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arif Redevances et Calcul" sheetId="1" state="visible" r:id="rId2"/>
    <sheet name="Hausse moyenne" sheetId="2" state="visible" r:id="rId3"/>
    <sheet name="Gain 2009 valeur" sheetId="3" state="visible" r:id="rId4"/>
    <sheet name="OLAP" sheetId="4" state="visible" r:id="rId5"/>
    <sheet name="Redevance par zone" sheetId="5" state="visible" r:id="rId6"/>
    <sheet name="Redevance par total" sheetId="6" state="visible" r:id="rId7"/>
  </sheets>
  <definedNames>
    <definedName function="false" hidden="false" localSheetId="5" name="_xlnm.Print_Titles" vbProcedure="false">'Redevance par total'!$1:$6</definedName>
    <definedName function="false" hidden="false" localSheetId="4" name="_xlnm.Print_Titles" vbProcedure="false">'Redevance par zone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47">
  <si>
    <t xml:space="preserve">Redevance R1</t>
  </si>
  <si>
    <t xml:space="preserve">Zone</t>
  </si>
  <si>
    <t xml:space="preserve">Secteur</t>
  </si>
  <si>
    <t xml:space="preserve">2000 tarif de base €</t>
  </si>
  <si>
    <t xml:space="preserve">2013 PAP</t>
  </si>
  <si>
    <t xml:space="preserve">2014 PAP</t>
  </si>
  <si>
    <t xml:space="preserve">2015 PAP</t>
  </si>
  <si>
    <t xml:space="preserve">2016 PAP</t>
  </si>
  <si>
    <t xml:space="preserve">secteur</t>
  </si>
  <si>
    <t xml:space="preserve">(+4%)</t>
  </si>
  <si>
    <t xml:space="preserve">Zones du Port des Champs Elysées</t>
  </si>
  <si>
    <t xml:space="preserve"> </t>
  </si>
  <si>
    <t xml:space="preserve">Zones Paris</t>
  </si>
  <si>
    <t xml:space="preserve">Ile de France</t>
  </si>
  <si>
    <t xml:space="preserve">Zones Paris Amont ou Aval</t>
  </si>
  <si>
    <t xml:space="preserve">Passerelle Solférino /  Pt Invalides</t>
  </si>
  <si>
    <t xml:space="preserve">Zones 92 Rive Droite</t>
  </si>
  <si>
    <t xml:space="preserve">Passerelle Solférino /  Pt Austerlitz</t>
  </si>
  <si>
    <t xml:space="preserve">Zones 92 Rive Gauche</t>
  </si>
  <si>
    <t xml:space="preserve">3bis</t>
  </si>
  <si>
    <t xml:space="preserve">Pt Invalides /  Pt Bir Hakeim</t>
  </si>
  <si>
    <t xml:space="preserve">Zones Marne jusqu'à Champigny</t>
  </si>
  <si>
    <t xml:space="preserve">Pt Austerlitz /  Pt National</t>
  </si>
  <si>
    <t xml:space="preserve">Zones Seine Amont et Aval</t>
  </si>
  <si>
    <t xml:space="preserve">Pt Bir Hakeim /  Pt garigliano</t>
  </si>
  <si>
    <t xml:space="preserve">Zones Eloignées de Paris</t>
  </si>
  <si>
    <t xml:space="preserve">Pt Garigliano / Clichy  RD</t>
  </si>
  <si>
    <t xml:space="preserve">Pt Garigliano / Asnières  RG</t>
  </si>
  <si>
    <t xml:space="preserve">Hors Dtbs</t>
  </si>
  <si>
    <t xml:space="preserve">Dtbs</t>
  </si>
  <si>
    <t xml:space="preserve">Pt National - Confluent - Pt Neuilly/M</t>
  </si>
  <si>
    <t xml:space="preserve">Zones Province Grande Ville&gt;50 000h</t>
  </si>
  <si>
    <t xml:space="preserve">Confluent / Juvisy</t>
  </si>
  <si>
    <t xml:space="preserve">Zones Province Ville de 15 à 50 000h</t>
  </si>
  <si>
    <t xml:space="preserve">Clichy - Asnières /  Pt de Chatou</t>
  </si>
  <si>
    <t xml:space="preserve">Zones Province petite Ville &lt;15 000h</t>
  </si>
  <si>
    <t xml:space="preserve">Autres secteurs Ile de France</t>
  </si>
  <si>
    <t xml:space="preserve">Zones Province Rurale</t>
  </si>
  <si>
    <t xml:space="preserve">(hors bassin de la Seine)</t>
  </si>
  <si>
    <t xml:space="preserve">R2  PAP TTC</t>
  </si>
  <si>
    <t xml:space="preserve">R2  VNF sans TVA</t>
  </si>
  <si>
    <t xml:space="preserve">(avec 4%)</t>
  </si>
  <si>
    <t xml:space="preserve">Paris Javel Bas</t>
  </si>
  <si>
    <t xml:space="preserve">2,08 / m²</t>
  </si>
  <si>
    <t xml:space="preserve">2,10/m²</t>
  </si>
  <si>
    <t xml:space="preserve">2,20/m²</t>
  </si>
  <si>
    <t xml:space="preserve">2,32/m²</t>
  </si>
  <si>
    <t xml:space="preserve">2,27/m²</t>
  </si>
  <si>
    <t xml:space="preserve">2,26/m²</t>
  </si>
  <si>
    <t xml:space="preserve">2,23/m²</t>
  </si>
  <si>
    <t xml:space="preserve">M Alfort amont</t>
  </si>
  <si>
    <t xml:space="preserve">PAP</t>
  </si>
  <si>
    <t xml:space="preserve">Paris victor</t>
  </si>
  <si>
    <t xml:space="preserve">M Alfort aval</t>
  </si>
  <si>
    <t xml:space="preserve">Athis Mons</t>
  </si>
  <si>
    <t xml:space="preserve">0,91 / m²</t>
  </si>
  <si>
    <t xml:space="preserve">0,93/m²</t>
  </si>
  <si>
    <t xml:space="preserve">VNF</t>
  </si>
  <si>
    <t xml:space="preserve">Noisy aval</t>
  </si>
  <si>
    <t xml:space="preserve">Austerlitz</t>
  </si>
  <si>
    <t xml:space="preserve">St maur Créteil</t>
  </si>
  <si>
    <t xml:space="preserve">Debilly</t>
  </si>
  <si>
    <t xml:space="preserve">St maur La Pie</t>
  </si>
  <si>
    <t xml:space="preserve">La Rapée</t>
  </si>
  <si>
    <t xml:space="preserve">0,97/m²</t>
  </si>
  <si>
    <t xml:space="preserve">Levallois PAP</t>
  </si>
  <si>
    <t xml:space="preserve"> Bois Boulogne</t>
  </si>
  <si>
    <t xml:space="preserve">Sèvres</t>
  </si>
  <si>
    <t xml:space="preserve">Redevance R2</t>
  </si>
  <si>
    <t xml:space="preserve">Alfortville</t>
  </si>
  <si>
    <t xml:space="preserve">Neuilly</t>
  </si>
  <si>
    <t xml:space="preserve">Champs Elysées</t>
  </si>
  <si>
    <t xml:space="preserve">Choisy</t>
  </si>
  <si>
    <t xml:space="preserve">Levallois (1)</t>
  </si>
  <si>
    <t xml:space="preserve">Levallois (2)</t>
  </si>
  <si>
    <t xml:space="preserve">Suffren</t>
  </si>
  <si>
    <t xml:space="preserve">Villeneuve le Roi  </t>
  </si>
  <si>
    <t xml:space="preserve">Grenelle</t>
  </si>
  <si>
    <t xml:space="preserve">Villeneuve la G</t>
  </si>
  <si>
    <t xml:space="preserve">Puteaux  </t>
  </si>
  <si>
    <t xml:space="preserve">Quai Conti  </t>
  </si>
  <si>
    <t xml:space="preserve">St Mammes</t>
  </si>
  <si>
    <t xml:space="preserve">Calcul de votre redevance</t>
  </si>
  <si>
    <t xml:space="preserve"> Abattements</t>
  </si>
  <si>
    <t xml:space="preserve">(0,29 en 2015)</t>
  </si>
  <si>
    <t xml:space="preserve">pour PAP</t>
  </si>
  <si>
    <t xml:space="preserve">(1)   certificat de bateau 2013</t>
  </si>
  <si>
    <t xml:space="preserve">0,28/m²</t>
  </si>
  <si>
    <t xml:space="preserve">pour VNF</t>
  </si>
  <si>
    <t xml:space="preserve">Seulement la passerelle </t>
  </si>
  <si>
    <t xml:space="preserve">        (2)</t>
  </si>
  <si>
    <t xml:space="preserve">Seulement les fluides</t>
  </si>
  <si>
    <t xml:space="preserve">Seulement les amarrages</t>
  </si>
  <si>
    <t xml:space="preserve">Equipement complet</t>
  </si>
  <si>
    <t xml:space="preserve">(3)   Stationnement à couple</t>
  </si>
  <si>
    <t xml:space="preserve">Cases fond bleu à remplir</t>
  </si>
  <si>
    <t xml:space="preserve">Tarif R1 de votre secteur</t>
  </si>
  <si>
    <t xml:space="preserve">Mois</t>
  </si>
  <si>
    <t xml:space="preserve">Trimestre</t>
  </si>
  <si>
    <t xml:space="preserve">Surface du Bateau</t>
  </si>
  <si>
    <r>
      <rPr>
        <sz val="8"/>
        <rFont val="Arial"/>
        <family val="2"/>
      </rPr>
      <t xml:space="preserve">  </t>
    </r>
    <r>
      <rPr>
        <u val="single"/>
        <sz val="8"/>
        <rFont val="Arial"/>
        <family val="2"/>
      </rPr>
      <t xml:space="preserve">Ajouter les surélévations moins une franchise de 25% de la surface du bateau </t>
    </r>
  </si>
  <si>
    <t xml:space="preserve">(1)  Abattement certificat de bateau (la valeur au m²)</t>
  </si>
  <si>
    <t xml:space="preserve"> /mois</t>
  </si>
  <si>
    <r>
      <rPr>
        <sz val="8"/>
        <color rgb="FFFF0000"/>
        <rFont val="Arial"/>
        <family val="2"/>
      </rPr>
      <t xml:space="preserve">  L'</t>
    </r>
    <r>
      <rPr>
        <u val="single"/>
        <sz val="8"/>
        <color rgb="FFFF0000"/>
        <rFont val="Arial"/>
        <family val="2"/>
      </rPr>
      <t xml:space="preserve">abattement (1) ne peut dépasser ce montant </t>
    </r>
  </si>
  <si>
    <t xml:space="preserve"> (2)  Abattement équipement en %</t>
  </si>
  <si>
    <t xml:space="preserve">(30% du R1)</t>
  </si>
  <si>
    <t xml:space="preserve">(3)  Abattement à couple en %</t>
  </si>
  <si>
    <t xml:space="preserve">Total R1</t>
  </si>
  <si>
    <t xml:space="preserve">Redevance plancher R1</t>
  </si>
  <si>
    <r>
      <rPr>
        <sz val="8"/>
        <rFont val="Arial"/>
        <family val="2"/>
      </rPr>
      <t xml:space="preserve">  </t>
    </r>
    <r>
      <rPr>
        <u val="single"/>
        <sz val="8"/>
        <rFont val="Arial"/>
        <family val="2"/>
      </rPr>
      <t xml:space="preserve">La redevance avec ses  abattements ne peut être inférieure à 50% du R1</t>
    </r>
  </si>
  <si>
    <t xml:space="preserve">Redevance R2 (voir tableau selon votre zone)</t>
  </si>
  <si>
    <t xml:space="preserve">Total R1+R2</t>
  </si>
  <si>
    <t xml:space="preserve">Redevance plancher R1+R2</t>
  </si>
  <si>
    <t xml:space="preserve">Attention</t>
  </si>
  <si>
    <t xml:space="preserve">1/</t>
  </si>
  <si>
    <t xml:space="preserve">L'abattement certificat de bateau est plafonné à 30% du R1</t>
  </si>
  <si>
    <t xml:space="preserve">2/</t>
  </si>
  <si>
    <t xml:space="preserve">La totalité des abattements ne peut être supérieure à 50% du R1</t>
  </si>
  <si>
    <t xml:space="preserve">3/</t>
  </si>
  <si>
    <t xml:space="preserve">L'abattement pour équipement ne peut être supérieur au R2 </t>
  </si>
  <si>
    <t xml:space="preserve">4/</t>
  </si>
  <si>
    <t xml:space="preserve">Sur les tarifs Province, il n'y a pas d'abattements pour équipement</t>
  </si>
  <si>
    <t xml:space="preserve">5/</t>
  </si>
  <si>
    <t xml:space="preserve">Les tarifs Province peuvent être réajustés selon les coefficients ci-dessous en fonction de la qualité de la zone</t>
  </si>
  <si>
    <t xml:space="preserve"> Péri urbain</t>
  </si>
  <si>
    <t xml:space="preserve">        0,60 à 0,70</t>
  </si>
  <si>
    <t xml:space="preserve">Péri urbain site exceptionnel</t>
  </si>
  <si>
    <t xml:space="preserve">        0,60 à 0,84</t>
  </si>
  <si>
    <t xml:space="preserve">Quartier non valorisé Gde Ville</t>
  </si>
  <si>
    <t xml:space="preserve">Quartier NV Gde Ville Site Excep.</t>
  </si>
  <si>
    <t xml:space="preserve">        0,70 à 0,84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Banlieue ou Faubourg</t>
    </r>
  </si>
  <si>
    <t xml:space="preserve">        0,80 à 1,00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Banlieue ou Faubourg site exceptionnel</t>
    </r>
  </si>
  <si>
    <t xml:space="preserve">        0,80 à 1,20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Centre ville</t>
    </r>
  </si>
  <si>
    <t xml:space="preserve">        1,00 à 1,30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Centre ville site exceptionnel</t>
    </r>
  </si>
  <si>
    <t xml:space="preserve">        1,00 à 1,56</t>
  </si>
  <si>
    <t xml:space="preserve">Indice du Coût de la Construction</t>
  </si>
  <si>
    <t xml:space="preserve">Indice de l'Inflation</t>
  </si>
  <si>
    <t xml:space="preserve">(Indice n-1 appliqué à l'année n)</t>
  </si>
  <si>
    <t xml:space="preserve">(Indice n appliqué à l'année n)</t>
  </si>
  <si>
    <t xml:space="preserve">Année</t>
  </si>
  <si>
    <t xml:space="preserve">Indice</t>
  </si>
  <si>
    <t xml:space="preserve">Hausse</t>
  </si>
  <si>
    <t xml:space="preserve">Hausse </t>
  </si>
  <si>
    <t xml:space="preserve">Coef. 2ème T </t>
  </si>
  <si>
    <t xml:space="preserve">Annuelle</t>
  </si>
  <si>
    <t xml:space="preserve">Cumulée</t>
  </si>
  <si>
    <t xml:space="preserve">Année N-1</t>
  </si>
  <si>
    <t xml:space="preserve">Coef. année N</t>
  </si>
  <si>
    <t xml:space="preserve">Indice de Référence des Loyers</t>
  </si>
  <si>
    <t xml:space="preserve">depuis 2008</t>
  </si>
  <si>
    <t xml:space="preserve">Conclusions:</t>
  </si>
  <si>
    <t xml:space="preserve">Depuis 2008, l'IRL est très proche de l'inflation alors que l'ICC prend 10 points de plus sur la même période</t>
  </si>
  <si>
    <t xml:space="preserve">Depuis 1995, l'ICC prend 27 points de plus que l'inflation</t>
  </si>
  <si>
    <t xml:space="preserve">De plus à l'occasion du changement de propriétaire, il semblerait que VNF ait supprimé l'abattement de 25%</t>
  </si>
  <si>
    <t xml:space="preserve">Les factures étant illisibles, la tarification est rarement contestée</t>
  </si>
  <si>
    <t xml:space="preserve">Coef Navigabilité</t>
  </si>
  <si>
    <t xml:space="preserve">Francs</t>
  </si>
  <si>
    <t xml:space="preserve">1,25/m²</t>
  </si>
  <si>
    <t xml:space="preserve">Calcul VNF</t>
  </si>
  <si>
    <t xml:space="preserve">Calcul Port</t>
  </si>
  <si>
    <t xml:space="preserve">en reprenant l'arrondi précédent </t>
  </si>
  <si>
    <t xml:space="preserve">Calcul</t>
  </si>
  <si>
    <t xml:space="preserve">Arrondi</t>
  </si>
  <si>
    <t xml:space="preserve">Différence</t>
  </si>
  <si>
    <t xml:space="preserve">zone équipée sans R2</t>
  </si>
  <si>
    <t xml:space="preserve">Gain du plafonnement sur l'année 2009</t>
  </si>
  <si>
    <t xml:space="preserve">si deduction pour certificat de bateau </t>
  </si>
  <si>
    <t xml:space="preserve">Cumul</t>
  </si>
  <si>
    <t xml:space="preserve">Secteur  0</t>
  </si>
  <si>
    <t xml:space="preserve">(sans équipements)</t>
  </si>
  <si>
    <t xml:space="preserve">avec R2</t>
  </si>
  <si>
    <t xml:space="preserve">Port des champs elysées</t>
  </si>
  <si>
    <t xml:space="preserve">Secteur  1</t>
  </si>
  <si>
    <t xml:space="preserve">(sans équiements)</t>
  </si>
  <si>
    <t xml:space="preserve">Quai de Conti</t>
  </si>
  <si>
    <t xml:space="preserve">Secteur  2</t>
  </si>
  <si>
    <t xml:space="preserve">Javel Bas</t>
  </si>
  <si>
    <t xml:space="preserve">Secteur  3</t>
  </si>
  <si>
    <t xml:space="preserve">Paris Victor</t>
  </si>
  <si>
    <t xml:space="preserve">Bois Boulogne </t>
  </si>
  <si>
    <t xml:space="preserve">Levallois VNF</t>
  </si>
  <si>
    <t xml:space="preserve">Secteur  3 bis</t>
  </si>
  <si>
    <t xml:space="preserve">Pour une 38m = 194,50m²</t>
  </si>
  <si>
    <t xml:space="preserve">Puteaux</t>
  </si>
  <si>
    <t xml:space="preserve">Secteur  4</t>
  </si>
  <si>
    <t xml:space="preserve">Secteur  5</t>
  </si>
  <si>
    <t xml:space="preserve">Alfortville </t>
  </si>
  <si>
    <t xml:space="preserve">Villeneuve le roi</t>
  </si>
  <si>
    <t xml:space="preserve">Secteur  6</t>
  </si>
  <si>
    <t xml:space="preserve">Secteur  8</t>
  </si>
  <si>
    <t xml:space="preserve">Secteur  9</t>
  </si>
  <si>
    <t xml:space="preserve">Secteur 10</t>
  </si>
  <si>
    <t xml:space="preserve">Secteur 11</t>
  </si>
  <si>
    <t xml:space="preserve">Calcul de la redevance R1 secteur 0 avant abattements</t>
  </si>
  <si>
    <t xml:space="preserve">2012*</t>
  </si>
  <si>
    <t xml:space="preserve">(80,00F)</t>
  </si>
  <si>
    <t xml:space="preserve">Coef Olap*</t>
  </si>
  <si>
    <t xml:space="preserve">Part foncier/immobilier</t>
  </si>
  <si>
    <t xml:space="preserve">Abattement précarité</t>
  </si>
  <si>
    <t xml:space="preserve">Abattement nuisances liés à l'habitat fluvial</t>
  </si>
  <si>
    <t xml:space="preserve">Hausse Olap</t>
  </si>
  <si>
    <t xml:space="preserve">Hausse VNF (ICC)</t>
  </si>
  <si>
    <t xml:space="preserve">redevance secteur 0</t>
  </si>
  <si>
    <t xml:space="preserve">Navigabilité</t>
  </si>
  <si>
    <t xml:space="preserve"> - 0,19/m²</t>
  </si>
  <si>
    <t xml:space="preserve"> - 0286/m²</t>
  </si>
  <si>
    <t xml:space="preserve">Equipement</t>
  </si>
  <si>
    <t xml:space="preserve">Couple</t>
  </si>
  <si>
    <t xml:space="preserve">Pont supplémentaires</t>
  </si>
  <si>
    <t xml:space="preserve">Surface - 25% de franchise</t>
  </si>
  <si>
    <t xml:space="preserve">* Moyenne des loyers Paris 8ème</t>
  </si>
  <si>
    <t xml:space="preserve">Tarif 1994</t>
  </si>
  <si>
    <t xml:space="preserve"> /m²</t>
  </si>
  <si>
    <t xml:space="preserve"> x 194m²</t>
  </si>
  <si>
    <t xml:space="preserve">Total</t>
  </si>
  <si>
    <t xml:space="preserve">7 secteurs</t>
  </si>
  <si>
    <t xml:space="preserve">(réduits de 20% par secteur)</t>
  </si>
  <si>
    <t xml:space="preserve">Tarif 2013</t>
  </si>
  <si>
    <t xml:space="preserve">(Base Olap 2012)</t>
  </si>
  <si>
    <t xml:space="preserve">Comparatif</t>
  </si>
  <si>
    <t xml:space="preserve">Olap</t>
  </si>
  <si>
    <t xml:space="preserve">Redevance par Zone 2013</t>
  </si>
  <si>
    <t xml:space="preserve">Q Bateaux</t>
  </si>
  <si>
    <t xml:space="preserve">Zones</t>
  </si>
  <si>
    <t xml:space="preserve">Association</t>
  </si>
  <si>
    <t xml:space="preserve">R1</t>
  </si>
  <si>
    <t xml:space="preserve">%</t>
  </si>
  <si>
    <t xml:space="preserve">R1 abattu</t>
  </si>
  <si>
    <t xml:space="preserve">R2</t>
  </si>
  <si>
    <t xml:space="preserve">(0,298x194,40)</t>
  </si>
  <si>
    <t xml:space="preserve">Zones de l'Oise</t>
  </si>
  <si>
    <t xml:space="preserve">Zone de Maurecourt </t>
  </si>
  <si>
    <t xml:space="preserve">Zone de Seine Aval</t>
  </si>
  <si>
    <t xml:space="preserve">Zone de Conflans</t>
  </si>
  <si>
    <t xml:space="preserve">B.A.C.</t>
  </si>
  <si>
    <t xml:space="preserve">Zone d'Herblay</t>
  </si>
  <si>
    <t xml:space="preserve">non constituée</t>
  </si>
  <si>
    <t xml:space="preserve">Zone de la Frette</t>
  </si>
  <si>
    <t xml:space="preserve">A.B.F.</t>
  </si>
  <si>
    <t xml:space="preserve">Zone de Port Marly</t>
  </si>
  <si>
    <t xml:space="preserve">A.B.B.M</t>
  </si>
  <si>
    <t xml:space="preserve">Zone de Rueil Malmaison</t>
  </si>
  <si>
    <t xml:space="preserve">Zone de Bezons</t>
  </si>
  <si>
    <t xml:space="preserve">Nautilus</t>
  </si>
  <si>
    <t xml:space="preserve">Zone Ile Saint Denis</t>
  </si>
  <si>
    <t xml:space="preserve">Zone Port Sisley</t>
  </si>
  <si>
    <t xml:space="preserve">Zone Villeneuve LG</t>
  </si>
  <si>
    <t xml:space="preserve">A.R.S.V.</t>
  </si>
  <si>
    <t xml:space="preserve">Zone de Levallois (1)</t>
  </si>
  <si>
    <t xml:space="preserve">A.B.L.</t>
  </si>
  <si>
    <t xml:space="preserve">Zone de Levallois (2)</t>
  </si>
  <si>
    <t xml:space="preserve">Zone de Neuilly S92</t>
  </si>
  <si>
    <t xml:space="preserve">A.R.S.N.</t>
  </si>
  <si>
    <t xml:space="preserve">Zone de Bagatelle</t>
  </si>
  <si>
    <t xml:space="preserve">A.B.B.</t>
  </si>
  <si>
    <t xml:space="preserve">Zone de Puteaux</t>
  </si>
  <si>
    <t xml:space="preserve">A.B.P.I.</t>
  </si>
  <si>
    <t xml:space="preserve">Zone de Puteaux Aval</t>
  </si>
  <si>
    <t xml:space="preserve">P.F.S.</t>
  </si>
  <si>
    <t xml:space="preserve">Zone B. de Boulogne</t>
  </si>
  <si>
    <t xml:space="preserve">A.F.L.</t>
  </si>
  <si>
    <t xml:space="preserve">Zone de Suresnes</t>
  </si>
  <si>
    <t xml:space="preserve">S.B.D.S</t>
  </si>
  <si>
    <t xml:space="preserve">Zone Boulogne S92</t>
  </si>
  <si>
    <t xml:space="preserve">A.B.D.B.</t>
  </si>
  <si>
    <t xml:space="preserve">Zone de Saint Cloud</t>
  </si>
  <si>
    <t xml:space="preserve">L.B.D.S.C.</t>
  </si>
  <si>
    <t xml:space="preserve">Zone St Cloud</t>
  </si>
  <si>
    <t xml:space="preserve">A.B.S.C.</t>
  </si>
  <si>
    <t xml:space="preserve">Zone de Boulogne Amont</t>
  </si>
  <si>
    <t xml:space="preserve">Zone Pt de Billancourt</t>
  </si>
  <si>
    <t xml:space="preserve">Zone de Sèvres</t>
  </si>
  <si>
    <t xml:space="preserve">A.B.S.</t>
  </si>
  <si>
    <t xml:space="preserve">Zone Amont P.Sèvres</t>
  </si>
  <si>
    <t xml:space="preserve">Universeine</t>
  </si>
  <si>
    <t xml:space="preserve">Zone  Bas Meudon</t>
  </si>
  <si>
    <t xml:space="preserve">A.B.L.B.M.</t>
  </si>
  <si>
    <t xml:space="preserve">Zone d'Issy </t>
  </si>
  <si>
    <t xml:space="preserve">Iss. Fluviaux</t>
  </si>
  <si>
    <t xml:space="preserve">Zone de Javel Bas Aval</t>
  </si>
  <si>
    <t xml:space="preserve">Zone de Javel Bas Amont</t>
  </si>
  <si>
    <t xml:space="preserve">Zone de Grenelle</t>
  </si>
  <si>
    <t xml:space="preserve">L.B.L.G.</t>
  </si>
  <si>
    <t xml:space="preserve">Zone de Passy</t>
  </si>
  <si>
    <t xml:space="preserve">Zone Paris T. Eiffel  RD</t>
  </si>
  <si>
    <t xml:space="preserve">A.P.T.E.</t>
  </si>
  <si>
    <t xml:space="preserve">Zone Paris T. Eiffel  RG</t>
  </si>
  <si>
    <t xml:space="preserve">Zone Port Ch Elysées</t>
  </si>
  <si>
    <t xml:space="preserve">A.D.N.I</t>
  </si>
  <si>
    <t xml:space="preserve">Zone de  Solférino</t>
  </si>
  <si>
    <t xml:space="preserve">Solférino</t>
  </si>
  <si>
    <t xml:space="preserve">Zone du Quai Conti</t>
  </si>
  <si>
    <t xml:space="preserve">A.B.Q.C.</t>
  </si>
  <si>
    <t xml:space="preserve">Zone  Saint Bernard</t>
  </si>
  <si>
    <t xml:space="preserve">ADHF.P.T.</t>
  </si>
  <si>
    <t xml:space="preserve">Zone Pont Austerlitz</t>
  </si>
  <si>
    <t xml:space="preserve">A.D.B.L.P.A.</t>
  </si>
  <si>
    <t xml:space="preserve">Zone de la Rapée</t>
  </si>
  <si>
    <t xml:space="preserve">A.A.A.                          </t>
  </si>
  <si>
    <t xml:space="preserve">Zone d'Ivry - Charenton</t>
  </si>
  <si>
    <t xml:space="preserve">Zone d'Alfortville Aval</t>
  </si>
  <si>
    <t xml:space="preserve">Zone d'Alfortville</t>
  </si>
  <si>
    <t xml:space="preserve">Zone de Choisy</t>
  </si>
  <si>
    <t xml:space="preserve">Clairvoie</t>
  </si>
  <si>
    <t xml:space="preserve">Zone Villeneuve SG</t>
  </si>
  <si>
    <t xml:space="preserve">AHPVSG</t>
  </si>
  <si>
    <t xml:space="preserve">Zone Villeneuve LR</t>
  </si>
  <si>
    <t xml:space="preserve">Zone d'Athis Aval</t>
  </si>
  <si>
    <t xml:space="preserve">Zone d'Athis Amont</t>
  </si>
  <si>
    <t xml:space="preserve">Cachal'Eau</t>
  </si>
  <si>
    <t xml:space="preserve">Zone de Juvisy</t>
  </si>
  <si>
    <t xml:space="preserve">Zone de Draveil Aval</t>
  </si>
  <si>
    <t xml:space="preserve">Zone de Draveil</t>
  </si>
  <si>
    <t xml:space="preserve">Abalcade</t>
  </si>
  <si>
    <t xml:space="preserve">Zone Draveil Amont</t>
  </si>
  <si>
    <t xml:space="preserve">Abalpade</t>
  </si>
  <si>
    <t xml:space="preserve">Zone Viry Chatillon</t>
  </si>
  <si>
    <t xml:space="preserve">Zone d'Evry</t>
  </si>
  <si>
    <t xml:space="preserve">Zone de Corbeil</t>
  </si>
  <si>
    <t xml:space="preserve">ABLE</t>
  </si>
  <si>
    <t xml:space="preserve">Zone  la Citanguette</t>
  </si>
  <si>
    <t xml:space="preserve">A.B.C.</t>
  </si>
  <si>
    <t xml:space="preserve">Zone de Melun</t>
  </si>
  <si>
    <t xml:space="preserve">ABVELC</t>
  </si>
  <si>
    <t xml:space="preserve">Zone de Samois</t>
  </si>
  <si>
    <t xml:space="preserve">A.A.E. </t>
  </si>
  <si>
    <t xml:space="preserve">Zones Seine Amt/ Loing/Yonne</t>
  </si>
  <si>
    <t xml:space="preserve">Zone  Maison Alfort  Amont</t>
  </si>
  <si>
    <t xml:space="preserve">CLUPE</t>
  </si>
  <si>
    <t xml:space="preserve">Zone  Maison Alfort  Aval</t>
  </si>
  <si>
    <t xml:space="preserve">Zone de Saint Maur Schaken</t>
  </si>
  <si>
    <t xml:space="preserve">A.P.M. </t>
  </si>
  <si>
    <t xml:space="preserve">Zone de Saint Maur Créteil</t>
  </si>
  <si>
    <t xml:space="preserve">Zone de Saint Maur La Pie</t>
  </si>
  <si>
    <t xml:space="preserve">Zone de Champigny</t>
  </si>
  <si>
    <t xml:space="preserve">A.P.M. / AP4</t>
  </si>
  <si>
    <t xml:space="preserve">Zone Noisy le Grand</t>
  </si>
  <si>
    <t xml:space="preserve">Zone de Torcy</t>
  </si>
  <si>
    <t xml:space="preserve">A.P.M.C.T. </t>
  </si>
  <si>
    <t xml:space="preserve">Zone de Lagny </t>
  </si>
  <si>
    <t xml:space="preserve">Zone de Chalifert</t>
  </si>
  <si>
    <t xml:space="preserve">Zone Marne Amont</t>
  </si>
  <si>
    <t xml:space="preserve">Par total de la redevance 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0.00"/>
    <numFmt numFmtId="167" formatCode="0#\ ##\ ##\ ##\ ##"/>
    <numFmt numFmtId="168" formatCode="0.0%"/>
    <numFmt numFmtId="169" formatCode="0.0000"/>
    <numFmt numFmtId="170" formatCode="0"/>
    <numFmt numFmtId="171" formatCode="_-* #,##0\ _€_-;\-* #,##0\ _€_-;_-* &quot;- &quot;_€_-;_-@_-"/>
    <numFmt numFmtId="172" formatCode="0_ ;\-0\ "/>
    <numFmt numFmtId="173" formatCode="#,##0.00_ ;\-#,##0.00\ "/>
    <numFmt numFmtId="174" formatCode="_-* #,##0.00\ _€_-;\-* #,##0.00\ _€_-;_-* \-??\ _€_-;_-@_-"/>
    <numFmt numFmtId="175" formatCode="0.000"/>
    <numFmt numFmtId="176" formatCode="0%"/>
    <numFmt numFmtId="177" formatCode="@"/>
    <numFmt numFmtId="178" formatCode="0.00%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color rgb="FF00000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8"/>
      <color rgb="FF000000"/>
      <name val="Arial"/>
      <family val="2"/>
    </font>
    <font>
      <b val="true"/>
      <u val="single"/>
      <sz val="8"/>
      <color rgb="FF008000"/>
      <name val="Arial"/>
      <family val="2"/>
    </font>
    <font>
      <b val="true"/>
      <u val="single"/>
      <sz val="8"/>
      <color rgb="FFFF0000"/>
      <name val="Arial"/>
      <family val="2"/>
    </font>
    <font>
      <b val="true"/>
      <u val="single"/>
      <sz val="8"/>
      <color rgb="FF0066CC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sz val="10"/>
      <color rgb="FF0066CC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color rgb="FFFF0000"/>
      <name val="Arial"/>
      <family val="2"/>
    </font>
    <font>
      <u val="single"/>
      <sz val="8"/>
      <color rgb="FFFF0000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8"/>
      <color rgb="FF0066CC"/>
      <name val="Arial"/>
      <family val="2"/>
    </font>
    <font>
      <b val="true"/>
      <u val="single"/>
      <sz val="11"/>
      <name val="Arial"/>
      <family val="2"/>
    </font>
    <font>
      <b val="true"/>
      <sz val="8"/>
      <color rgb="FFFF0000"/>
      <name val="Arial Narrow"/>
      <family val="2"/>
    </font>
    <font>
      <sz val="8"/>
      <name val="Arial Narrow"/>
      <family val="2"/>
    </font>
    <font>
      <b val="true"/>
      <u val="single"/>
      <sz val="16"/>
      <name val="Arial Narrow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u val="single"/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u val="single"/>
      <sz val="14"/>
      <name val="Arial"/>
      <family val="2"/>
    </font>
    <font>
      <u val="single"/>
      <sz val="9"/>
      <color rgb="FF000000"/>
      <name val="Arial"/>
      <family val="2"/>
    </font>
    <font>
      <u val="single"/>
      <sz val="9"/>
      <name val="Arial"/>
      <family val="2"/>
    </font>
    <font>
      <u val="single"/>
      <sz val="10"/>
      <color rgb="FF000000"/>
      <name val="Arial"/>
      <family val="2"/>
    </font>
    <font>
      <sz val="9"/>
      <color rgb="FFFF0000"/>
      <name val="Arial"/>
      <family val="2"/>
    </font>
    <font>
      <sz val="10"/>
      <color rgb="FF008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4"/>
      <name val="Arial"/>
      <family val="2"/>
    </font>
    <font>
      <u val="single"/>
      <sz val="11"/>
      <name val="Arial"/>
      <family val="2"/>
    </font>
    <font>
      <u val="single"/>
      <sz val="16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5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17" borderId="9" applyFont="true" applyBorder="tru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36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36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36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36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36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36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36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36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36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36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36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9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entaire 2" xfId="47"/>
    <cellStyle name="Entrée 2" xfId="48"/>
    <cellStyle name="Insatisfaisant 2" xfId="49"/>
    <cellStyle name="Neutre 2" xfId="50"/>
    <cellStyle name="Normal 2" xfId="51"/>
    <cellStyle name="Normal 2 2" xfId="52"/>
    <cellStyle name="Satisfaisant 2" xfId="53"/>
    <cellStyle name="Sortie 2" xfId="54"/>
    <cellStyle name="Texte explicatif 2" xfId="55"/>
    <cellStyle name="Titre 1" xfId="56"/>
    <cellStyle name="Titre 1 1" xfId="57"/>
    <cellStyle name="Titre 1 1 1" xfId="58"/>
    <cellStyle name="Titre 1 1 1 1" xfId="59"/>
    <cellStyle name="Titre 1 1 1 1 1" xfId="60"/>
    <cellStyle name="Titre 1 2" xfId="61"/>
    <cellStyle name="Titre 2 2" xfId="62"/>
    <cellStyle name="Titre 3 2" xfId="63"/>
    <cellStyle name="Titre 4 2" xfId="64"/>
    <cellStyle name="Total 2" xfId="65"/>
    <cellStyle name="Vérification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0</xdr:colOff>
      <xdr:row>22</xdr:row>
      <xdr:rowOff>114120</xdr:rowOff>
    </xdr:from>
    <xdr:to>
      <xdr:col>1</xdr:col>
      <xdr:colOff>57600</xdr:colOff>
      <xdr:row>39</xdr:row>
      <xdr:rowOff>145800</xdr:rowOff>
    </xdr:to>
    <xdr:sp>
      <xdr:nvSpPr>
        <xdr:cNvPr id="0" name="AutoShape 1"/>
        <xdr:cNvSpPr/>
      </xdr:nvSpPr>
      <xdr:spPr>
        <a:xfrm>
          <a:off x="1620000" y="4381200"/>
          <a:ext cx="180000" cy="2743200"/>
        </a:xfrm>
        <a:custGeom>
          <a:avLst/>
          <a:gdLst>
            <a:gd name="textAreaLeft" fmla="*/ 115200 w 180000"/>
            <a:gd name="textAreaRight" fmla="*/ 180360 w 180000"/>
            <a:gd name="textAreaTop" fmla="*/ 106200 h 2743200"/>
            <a:gd name="textAreaBottom" fmla="*/ 2637000 h 274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37"/>
                <a:pt x="10800" y="2674"/>
              </a:cubicBezTo>
              <a:lnTo>
                <a:pt x="10800" y="8254"/>
              </a:lnTo>
              <a:cubicBezTo>
                <a:pt x="10800" y="9591"/>
                <a:pt x="5400" y="10928"/>
                <a:pt x="0" y="10928"/>
              </a:cubicBezTo>
              <a:cubicBezTo>
                <a:pt x="5400" y="10928"/>
                <a:pt x="10800" y="12265"/>
                <a:pt x="10800" y="13602"/>
              </a:cubicBezTo>
              <a:lnTo>
                <a:pt x="10800" y="18926"/>
              </a:lnTo>
              <a:cubicBezTo>
                <a:pt x="10800" y="202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600</xdr:colOff>
      <xdr:row>60</xdr:row>
      <xdr:rowOff>6120</xdr:rowOff>
    </xdr:from>
    <xdr:to>
      <xdr:col>7</xdr:col>
      <xdr:colOff>300960</xdr:colOff>
      <xdr:row>60</xdr:row>
      <xdr:rowOff>145440</xdr:rowOff>
    </xdr:to>
    <xdr:sp>
      <xdr:nvSpPr>
        <xdr:cNvPr id="1" name="Line 3"/>
        <xdr:cNvSpPr/>
      </xdr:nvSpPr>
      <xdr:spPr>
        <a:xfrm>
          <a:off x="3897360" y="10439280"/>
          <a:ext cx="360" cy="13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70</xdr:row>
      <xdr:rowOff>95400</xdr:rowOff>
    </xdr:from>
    <xdr:to>
      <xdr:col>7</xdr:col>
      <xdr:colOff>441360</xdr:colOff>
      <xdr:row>70</xdr:row>
      <xdr:rowOff>95400</xdr:rowOff>
    </xdr:to>
    <xdr:sp>
      <xdr:nvSpPr>
        <xdr:cNvPr id="2" name="Line 5"/>
        <xdr:cNvSpPr/>
      </xdr:nvSpPr>
      <xdr:spPr>
        <a:xfrm>
          <a:off x="3628440" y="12141360"/>
          <a:ext cx="40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51</xdr:row>
      <xdr:rowOff>0</xdr:rowOff>
    </xdr:from>
    <xdr:to>
      <xdr:col>4</xdr:col>
      <xdr:colOff>50760</xdr:colOff>
      <xdr:row>54</xdr:row>
      <xdr:rowOff>120960</xdr:rowOff>
    </xdr:to>
    <xdr:sp>
      <xdr:nvSpPr>
        <xdr:cNvPr id="3" name="Accolade ouvrante 15"/>
        <xdr:cNvSpPr/>
      </xdr:nvSpPr>
      <xdr:spPr>
        <a:xfrm>
          <a:off x="2522880" y="8997840"/>
          <a:ext cx="153000" cy="597240"/>
        </a:xfrm>
        <a:custGeom>
          <a:avLst/>
          <a:gdLst>
            <a:gd name="textAreaLeft" fmla="*/ 97920 w 153000"/>
            <a:gd name="textAreaRight" fmla="*/ 153000 w 153000"/>
            <a:gd name="textAreaTop" fmla="*/ 23400 h 597240"/>
            <a:gd name="textAreaBottom" fmla="*/ 573840 h 59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58"/>
                <a:pt x="10800" y="2715"/>
              </a:cubicBezTo>
              <a:lnTo>
                <a:pt x="10800" y="8317"/>
              </a:lnTo>
              <a:cubicBezTo>
                <a:pt x="10800" y="9675"/>
                <a:pt x="5400" y="11032"/>
                <a:pt x="0" y="11032"/>
              </a:cubicBezTo>
              <a:cubicBezTo>
                <a:pt x="5400" y="11032"/>
                <a:pt x="10800" y="12390"/>
                <a:pt x="10800" y="13747"/>
              </a:cubicBezTo>
              <a:lnTo>
                <a:pt x="10800" y="18885"/>
              </a:lnTo>
              <a:cubicBezTo>
                <a:pt x="10800" y="2024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680</xdr:colOff>
      <xdr:row>70</xdr:row>
      <xdr:rowOff>18720</xdr:rowOff>
    </xdr:from>
    <xdr:to>
      <xdr:col>6</xdr:col>
      <xdr:colOff>550800</xdr:colOff>
      <xdr:row>72</xdr:row>
      <xdr:rowOff>18720</xdr:rowOff>
    </xdr:to>
    <xdr:cxnSp>
      <xdr:nvCxnSpPr>
        <xdr:cNvPr id="4" name="Connecteur droit avec flèche 2"/>
        <xdr:cNvCxnSpPr/>
      </xdr:nvCxnSpPr>
      <xdr:spPr>
        <a:xfrm flipH="1" flipV="1">
          <a:off x="3347640" y="11810520"/>
          <a:ext cx="51948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2600</xdr:colOff>
      <xdr:row>70</xdr:row>
      <xdr:rowOff>37440</xdr:rowOff>
    </xdr:from>
    <xdr:to>
      <xdr:col>8</xdr:col>
      <xdr:colOff>90360</xdr:colOff>
      <xdr:row>72</xdr:row>
      <xdr:rowOff>5760</xdr:rowOff>
    </xdr:to>
    <xdr:cxnSp>
      <xdr:nvCxnSpPr>
        <xdr:cNvPr id="5" name="Connecteur droit avec flèche 4"/>
        <xdr:cNvCxnSpPr/>
      </xdr:nvCxnSpPr>
      <xdr:spPr>
        <a:xfrm flipV="1">
          <a:off x="3879000" y="11829240"/>
          <a:ext cx="583560" cy="292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4</xdr:row>
      <xdr:rowOff>19080</xdr:rowOff>
    </xdr:from>
    <xdr:to>
      <xdr:col>3</xdr:col>
      <xdr:colOff>19440</xdr:colOff>
      <xdr:row>42</xdr:row>
      <xdr:rowOff>19080</xdr:rowOff>
    </xdr:to>
    <xdr:sp>
      <xdr:nvSpPr>
        <xdr:cNvPr id="6" name="Accolade ouvrante 4"/>
        <xdr:cNvSpPr/>
      </xdr:nvSpPr>
      <xdr:spPr>
        <a:xfrm>
          <a:off x="2049480" y="730440"/>
          <a:ext cx="262440" cy="6134040"/>
        </a:xfrm>
        <a:custGeom>
          <a:avLst/>
          <a:gdLst>
            <a:gd name="textAreaLeft" fmla="*/ 167760 w 262440"/>
            <a:gd name="textAreaRight" fmla="*/ 262800 w 262440"/>
            <a:gd name="textAreaTop" fmla="*/ 94680 h 6134040"/>
            <a:gd name="textAreaBottom" fmla="*/ 6039360 h 61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35"/>
                <a:pt x="10800" y="1069"/>
              </a:cubicBezTo>
              <a:lnTo>
                <a:pt x="10800" y="9731"/>
              </a:lnTo>
              <a:cubicBezTo>
                <a:pt x="10800" y="10266"/>
                <a:pt x="5400" y="10800"/>
                <a:pt x="0" y="10800"/>
              </a:cubicBezTo>
              <a:cubicBezTo>
                <a:pt x="5400" y="10800"/>
                <a:pt x="10800" y="11335"/>
                <a:pt x="10800" y="11869"/>
              </a:cubicBezTo>
              <a:lnTo>
                <a:pt x="10800" y="20531"/>
              </a:lnTo>
              <a:cubicBezTo>
                <a:pt x="10800" y="2106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2</xdr:row>
      <xdr:rowOff>0</xdr:rowOff>
    </xdr:from>
    <xdr:to>
      <xdr:col>5</xdr:col>
      <xdr:colOff>653760</xdr:colOff>
      <xdr:row>35</xdr:row>
      <xdr:rowOff>139680</xdr:rowOff>
    </xdr:to>
    <xdr:sp>
      <xdr:nvSpPr>
        <xdr:cNvPr id="7" name="Accolade ouvrante 2"/>
        <xdr:cNvSpPr/>
      </xdr:nvSpPr>
      <xdr:spPr>
        <a:xfrm>
          <a:off x="3188160" y="5219640"/>
          <a:ext cx="109080" cy="615960"/>
        </a:xfrm>
        <a:custGeom>
          <a:avLst/>
          <a:gdLst>
            <a:gd name="textAreaLeft" fmla="*/ 69840 w 109080"/>
            <a:gd name="textAreaRight" fmla="*/ 109440 w 109080"/>
            <a:gd name="textAreaTop" fmla="*/ 17640 h 615960"/>
            <a:gd name="textAreaBottom" fmla="*/ 598320 h 61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95"/>
                <a:pt x="10800" y="1989"/>
              </a:cubicBezTo>
              <a:lnTo>
                <a:pt x="10800" y="8811"/>
              </a:lnTo>
              <a:cubicBezTo>
                <a:pt x="10800" y="9806"/>
                <a:pt x="5400" y="10800"/>
                <a:pt x="0" y="10800"/>
              </a:cubicBezTo>
              <a:cubicBezTo>
                <a:pt x="5400" y="10800"/>
                <a:pt x="10800" y="11795"/>
                <a:pt x="10800" y="12789"/>
              </a:cubicBezTo>
              <a:lnTo>
                <a:pt x="10800" y="19611"/>
              </a:lnTo>
              <a:cubicBezTo>
                <a:pt x="10800" y="2060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7280</xdr:colOff>
      <xdr:row>26</xdr:row>
      <xdr:rowOff>0</xdr:rowOff>
    </xdr:from>
    <xdr:to>
      <xdr:col>5</xdr:col>
      <xdr:colOff>667080</xdr:colOff>
      <xdr:row>30</xdr:row>
      <xdr:rowOff>158760</xdr:rowOff>
    </xdr:to>
    <xdr:sp>
      <xdr:nvSpPr>
        <xdr:cNvPr id="8" name="Accolade ouvrante 3"/>
        <xdr:cNvSpPr/>
      </xdr:nvSpPr>
      <xdr:spPr>
        <a:xfrm>
          <a:off x="3200760" y="4260960"/>
          <a:ext cx="109800" cy="793800"/>
        </a:xfrm>
        <a:custGeom>
          <a:avLst/>
          <a:gdLst>
            <a:gd name="textAreaLeft" fmla="*/ 70200 w 109800"/>
            <a:gd name="textAreaRight" fmla="*/ 110160 w 109800"/>
            <a:gd name="textAreaTop" fmla="*/ 17640 h 793800"/>
            <a:gd name="textAreaBottom" fmla="*/ 776160 h 79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79"/>
                <a:pt x="10800" y="1558"/>
              </a:cubicBezTo>
              <a:lnTo>
                <a:pt x="10800" y="9242"/>
              </a:lnTo>
              <a:cubicBezTo>
                <a:pt x="10800" y="10021"/>
                <a:pt x="5400" y="10800"/>
                <a:pt x="0" y="10800"/>
              </a:cubicBezTo>
              <a:cubicBezTo>
                <a:pt x="5400" y="10800"/>
                <a:pt x="10800" y="11579"/>
                <a:pt x="10800" y="12358"/>
              </a:cubicBezTo>
              <a:lnTo>
                <a:pt x="10800" y="20042"/>
              </a:lnTo>
              <a:cubicBezTo>
                <a:pt x="10800" y="20821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7280</xdr:colOff>
      <xdr:row>7</xdr:row>
      <xdr:rowOff>6120</xdr:rowOff>
    </xdr:from>
    <xdr:to>
      <xdr:col>5</xdr:col>
      <xdr:colOff>667080</xdr:colOff>
      <xdr:row>9</xdr:row>
      <xdr:rowOff>158760</xdr:rowOff>
    </xdr:to>
    <xdr:sp>
      <xdr:nvSpPr>
        <xdr:cNvPr id="9" name="Accolade ouvrante 4"/>
        <xdr:cNvSpPr/>
      </xdr:nvSpPr>
      <xdr:spPr>
        <a:xfrm>
          <a:off x="3200760" y="1206360"/>
          <a:ext cx="109800" cy="470160"/>
        </a:xfrm>
        <a:custGeom>
          <a:avLst/>
          <a:gdLst>
            <a:gd name="textAreaLeft" fmla="*/ 70200 w 109800"/>
            <a:gd name="textAreaRight" fmla="*/ 110160 w 109800"/>
            <a:gd name="textAreaTop" fmla="*/ 18000 h 470160"/>
            <a:gd name="textAreaBottom" fmla="*/ 452160 h 47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36"/>
                <a:pt x="10800" y="2671"/>
              </a:cubicBezTo>
              <a:lnTo>
                <a:pt x="10800" y="8129"/>
              </a:lnTo>
              <a:cubicBezTo>
                <a:pt x="10800" y="9465"/>
                <a:pt x="5400" y="10800"/>
                <a:pt x="0" y="10800"/>
              </a:cubicBezTo>
              <a:cubicBezTo>
                <a:pt x="5400" y="10800"/>
                <a:pt x="10800" y="12136"/>
                <a:pt x="10800" y="13471"/>
              </a:cubicBezTo>
              <a:lnTo>
                <a:pt x="10800" y="18929"/>
              </a:lnTo>
              <a:cubicBezTo>
                <a:pt x="10800" y="20265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760</xdr:colOff>
      <xdr:row>22</xdr:row>
      <xdr:rowOff>0</xdr:rowOff>
    </xdr:from>
    <xdr:to>
      <xdr:col>5</xdr:col>
      <xdr:colOff>673200</xdr:colOff>
      <xdr:row>24</xdr:row>
      <xdr:rowOff>158760</xdr:rowOff>
    </xdr:to>
    <xdr:sp>
      <xdr:nvSpPr>
        <xdr:cNvPr id="10" name="Accolade ouvrante 5"/>
        <xdr:cNvSpPr/>
      </xdr:nvSpPr>
      <xdr:spPr>
        <a:xfrm>
          <a:off x="3207240" y="3600360"/>
          <a:ext cx="109440" cy="495360"/>
        </a:xfrm>
        <a:custGeom>
          <a:avLst/>
          <a:gdLst>
            <a:gd name="textAreaLeft" fmla="*/ 69840 w 109440"/>
            <a:gd name="textAreaRight" fmla="*/ 109800 w 109440"/>
            <a:gd name="textAreaTop" fmla="*/ 17280 h 495360"/>
            <a:gd name="textAreaBottom" fmla="*/ 47808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22"/>
                <a:pt x="10800" y="2443"/>
              </a:cubicBezTo>
              <a:lnTo>
                <a:pt x="10800" y="8357"/>
              </a:lnTo>
              <a:cubicBezTo>
                <a:pt x="10800" y="9579"/>
                <a:pt x="5400" y="10800"/>
                <a:pt x="0" y="10800"/>
              </a:cubicBezTo>
              <a:cubicBezTo>
                <a:pt x="5400" y="10800"/>
                <a:pt x="10800" y="12022"/>
                <a:pt x="10800" y="13243"/>
              </a:cubicBezTo>
              <a:lnTo>
                <a:pt x="10800" y="19157"/>
              </a:lnTo>
              <a:cubicBezTo>
                <a:pt x="10800" y="20379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7280</xdr:colOff>
      <xdr:row>10</xdr:row>
      <xdr:rowOff>151920</xdr:rowOff>
    </xdr:from>
    <xdr:to>
      <xdr:col>5</xdr:col>
      <xdr:colOff>667080</xdr:colOff>
      <xdr:row>14</xdr:row>
      <xdr:rowOff>139680</xdr:rowOff>
    </xdr:to>
    <xdr:sp>
      <xdr:nvSpPr>
        <xdr:cNvPr id="11" name="Accolade ouvrante 6"/>
        <xdr:cNvSpPr/>
      </xdr:nvSpPr>
      <xdr:spPr>
        <a:xfrm>
          <a:off x="3200760" y="1828440"/>
          <a:ext cx="109800" cy="628920"/>
        </a:xfrm>
        <a:custGeom>
          <a:avLst/>
          <a:gdLst>
            <a:gd name="textAreaLeft" fmla="*/ 70200 w 109800"/>
            <a:gd name="textAreaRight" fmla="*/ 110160 w 109800"/>
            <a:gd name="textAreaTop" fmla="*/ 18000 h 628920"/>
            <a:gd name="textAreaBottom" fmla="*/ 610920 h 62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95"/>
                <a:pt x="10800" y="1989"/>
              </a:cubicBezTo>
              <a:lnTo>
                <a:pt x="10800" y="8811"/>
              </a:lnTo>
              <a:cubicBezTo>
                <a:pt x="10800" y="9806"/>
                <a:pt x="5400" y="10800"/>
                <a:pt x="0" y="10800"/>
              </a:cubicBezTo>
              <a:cubicBezTo>
                <a:pt x="5400" y="10800"/>
                <a:pt x="10800" y="11795"/>
                <a:pt x="10800" y="12789"/>
              </a:cubicBezTo>
              <a:lnTo>
                <a:pt x="10800" y="19611"/>
              </a:lnTo>
              <a:cubicBezTo>
                <a:pt x="10800" y="2060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7280</xdr:colOff>
      <xdr:row>15</xdr:row>
      <xdr:rowOff>145800</xdr:rowOff>
    </xdr:from>
    <xdr:to>
      <xdr:col>5</xdr:col>
      <xdr:colOff>667080</xdr:colOff>
      <xdr:row>20</xdr:row>
      <xdr:rowOff>139320</xdr:rowOff>
    </xdr:to>
    <xdr:sp>
      <xdr:nvSpPr>
        <xdr:cNvPr id="12" name="Accolade ouvrante 7"/>
        <xdr:cNvSpPr/>
      </xdr:nvSpPr>
      <xdr:spPr>
        <a:xfrm>
          <a:off x="3200760" y="2622240"/>
          <a:ext cx="109800" cy="793800"/>
        </a:xfrm>
        <a:custGeom>
          <a:avLst/>
          <a:gdLst>
            <a:gd name="textAreaLeft" fmla="*/ 70200 w 109800"/>
            <a:gd name="textAreaRight" fmla="*/ 110160 w 109800"/>
            <a:gd name="textAreaTop" fmla="*/ 17640 h 793800"/>
            <a:gd name="textAreaBottom" fmla="*/ 776160 h 79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79"/>
                <a:pt x="10800" y="1558"/>
              </a:cubicBezTo>
              <a:lnTo>
                <a:pt x="10800" y="9242"/>
              </a:lnTo>
              <a:cubicBezTo>
                <a:pt x="10800" y="10021"/>
                <a:pt x="5400" y="10800"/>
                <a:pt x="0" y="10800"/>
              </a:cubicBezTo>
              <a:cubicBezTo>
                <a:pt x="5400" y="10800"/>
                <a:pt x="10800" y="11579"/>
                <a:pt x="10800" y="12358"/>
              </a:cubicBezTo>
              <a:lnTo>
                <a:pt x="10800" y="20042"/>
              </a:lnTo>
              <a:cubicBezTo>
                <a:pt x="10800" y="20821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0800</xdr:colOff>
      <xdr:row>0</xdr:row>
      <xdr:rowOff>139680</xdr:rowOff>
    </xdr:from>
    <xdr:to>
      <xdr:col>12</xdr:col>
      <xdr:colOff>32040</xdr:colOff>
      <xdr:row>2</xdr:row>
      <xdr:rowOff>153000</xdr:rowOff>
    </xdr:to>
    <xdr:cxnSp>
      <xdr:nvCxnSpPr>
        <xdr:cNvPr id="13" name="Connecteur droit avec flèche 8"/>
        <xdr:cNvCxnSpPr/>
      </xdr:nvCxnSpPr>
      <xdr:spPr>
        <a:xfrm flipH="1">
          <a:off x="6791400" y="139680"/>
          <a:ext cx="212040" cy="401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453960</xdr:colOff>
      <xdr:row>1</xdr:row>
      <xdr:rowOff>203760</xdr:rowOff>
    </xdr:from>
    <xdr:to>
      <xdr:col>13</xdr:col>
      <xdr:colOff>32760</xdr:colOff>
      <xdr:row>3</xdr:row>
      <xdr:rowOff>6840</xdr:rowOff>
    </xdr:to>
    <xdr:cxnSp>
      <xdr:nvCxnSpPr>
        <xdr:cNvPr id="14" name="Connecteur droit avec flèche 9"/>
        <xdr:cNvCxnSpPr/>
      </xdr:nvCxnSpPr>
      <xdr:spPr>
        <a:xfrm flipH="1">
          <a:off x="7425000" y="362520"/>
          <a:ext cx="193680" cy="190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4.72"/>
    <col collapsed="false" customWidth="true" hidden="false" outlineLevel="0" max="2" min="2" style="0" width="1.81"/>
    <col collapsed="false" customWidth="true" hidden="false" outlineLevel="0" max="3" min="3" style="0" width="3.99"/>
    <col collapsed="false" customWidth="true" hidden="false" outlineLevel="0" max="4" min="4" style="0" width="6.72"/>
    <col collapsed="false" customWidth="true" hidden="false" outlineLevel="0" max="5" min="5" style="0" width="1.26"/>
    <col collapsed="false" customWidth="true" hidden="false" outlineLevel="0" max="10" min="6" style="0" width="6.26"/>
    <col collapsed="false" customWidth="true" hidden="false" outlineLevel="0" max="13" min="11" style="1" width="6.26"/>
    <col collapsed="false" customWidth="true" hidden="false" outlineLevel="0" max="25" min="14" style="0" width="6.26"/>
    <col collapsed="false" customWidth="true" hidden="false" outlineLevel="0" max="26" min="26" style="0" width="5.99"/>
    <col collapsed="false" customWidth="true" hidden="false" outlineLevel="0" max="27" min="27" style="0" width="3.35"/>
    <col collapsed="false" customWidth="true" hidden="false" outlineLevel="0" max="28" min="28" style="0" width="3.53"/>
  </cols>
  <sheetData>
    <row r="1" customFormat="false" ht="20" hidden="false" customHeight="false" outlineLevel="0" collapsed="false">
      <c r="D1" s="2" t="s">
        <v>0</v>
      </c>
    </row>
    <row r="2" customFormat="false" ht="20" hidden="false" customHeight="false" outlineLevel="0" collapsed="false">
      <c r="D2" s="2"/>
    </row>
    <row r="3" customFormat="false" ht="13" hidden="false" customHeight="false" outlineLevel="0" collapsed="false">
      <c r="W3" s="3"/>
    </row>
    <row r="4" customFormat="false" ht="54.5" hidden="false" customHeight="false" outlineLevel="0" collapsed="false">
      <c r="A4" s="4" t="s">
        <v>1</v>
      </c>
      <c r="B4" s="5"/>
      <c r="C4" s="5" t="s">
        <v>2</v>
      </c>
      <c r="D4" s="6" t="s">
        <v>3</v>
      </c>
      <c r="E4" s="7"/>
      <c r="F4" s="8" t="n">
        <v>2006</v>
      </c>
      <c r="G4" s="9" t="n">
        <v>2007</v>
      </c>
      <c r="H4" s="10" t="n">
        <v>2008</v>
      </c>
      <c r="I4" s="9" t="n">
        <v>2009</v>
      </c>
      <c r="J4" s="9" t="n">
        <v>2010</v>
      </c>
      <c r="K4" s="9" t="n">
        <v>2011</v>
      </c>
      <c r="L4" s="10" t="n">
        <v>2012</v>
      </c>
      <c r="M4" s="8" t="n">
        <v>2013</v>
      </c>
      <c r="N4" s="11" t="s">
        <v>4</v>
      </c>
      <c r="O4" s="8" t="n">
        <v>2014</v>
      </c>
      <c r="P4" s="11" t="s">
        <v>5</v>
      </c>
      <c r="Q4" s="8" t="n">
        <v>2015</v>
      </c>
      <c r="R4" s="11" t="s">
        <v>6</v>
      </c>
      <c r="S4" s="8" t="n">
        <v>2016</v>
      </c>
      <c r="T4" s="11" t="s">
        <v>7</v>
      </c>
      <c r="U4" s="12" t="s">
        <v>8</v>
      </c>
      <c r="V4" s="13"/>
      <c r="W4" s="14"/>
      <c r="X4" s="15"/>
      <c r="Y4" s="15"/>
      <c r="Z4" s="15"/>
    </row>
    <row r="5" customFormat="false" ht="12.5" hidden="false" customHeight="false" outlineLevel="0" collapsed="false">
      <c r="A5" s="16"/>
      <c r="B5" s="17"/>
      <c r="C5" s="17"/>
      <c r="D5" s="17"/>
      <c r="E5" s="18"/>
      <c r="F5" s="19"/>
      <c r="G5" s="19"/>
      <c r="H5" s="20"/>
      <c r="I5" s="21" t="s">
        <v>9</v>
      </c>
      <c r="J5" s="22"/>
      <c r="K5" s="23"/>
      <c r="L5" s="24"/>
      <c r="M5" s="25"/>
      <c r="N5" s="26"/>
      <c r="O5" s="27"/>
      <c r="P5" s="26"/>
      <c r="Q5" s="27"/>
      <c r="R5" s="26"/>
      <c r="S5" s="27"/>
      <c r="T5" s="26"/>
      <c r="U5" s="28"/>
      <c r="V5" s="3"/>
      <c r="W5" s="29"/>
      <c r="X5" s="15"/>
      <c r="Y5" s="15"/>
    </row>
    <row r="6" customFormat="false" ht="13" hidden="false" customHeight="false" outlineLevel="0" collapsed="false">
      <c r="A6" s="30" t="s">
        <v>10</v>
      </c>
      <c r="B6" s="31"/>
      <c r="C6" s="32" t="n">
        <v>0</v>
      </c>
      <c r="D6" s="33" t="n">
        <v>3.53</v>
      </c>
      <c r="E6" s="34"/>
      <c r="F6" s="35" t="n">
        <v>4.12</v>
      </c>
      <c r="G6" s="35" t="n">
        <v>4.42</v>
      </c>
      <c r="H6" s="36" t="n">
        <v>4.64</v>
      </c>
      <c r="I6" s="37" t="n">
        <f aca="false">H6*1.04</f>
        <v>4.8256</v>
      </c>
      <c r="J6" s="38" t="n">
        <v>4.84</v>
      </c>
      <c r="K6" s="38" t="n">
        <v>4.9</v>
      </c>
      <c r="L6" s="39" t="n">
        <v>5.15</v>
      </c>
      <c r="M6" s="40" t="n">
        <v>5.39</v>
      </c>
      <c r="N6" s="41" t="s">
        <v>11</v>
      </c>
      <c r="O6" s="40" t="n">
        <v>5.3</v>
      </c>
      <c r="P6" s="41"/>
      <c r="Q6" s="40" t="n">
        <v>5.25</v>
      </c>
      <c r="R6" s="41"/>
      <c r="S6" s="40" t="n">
        <v>5.23</v>
      </c>
      <c r="T6" s="41"/>
      <c r="U6" s="42" t="n">
        <v>0</v>
      </c>
      <c r="V6" s="43"/>
      <c r="W6" s="44"/>
      <c r="X6" s="15"/>
      <c r="Y6" s="15"/>
      <c r="Z6" s="45"/>
    </row>
    <row r="7" customFormat="false" ht="13" hidden="false" customHeight="false" outlineLevel="0" collapsed="false">
      <c r="A7" s="46" t="s">
        <v>12</v>
      </c>
      <c r="B7" s="47"/>
      <c r="C7" s="48" t="n">
        <v>1</v>
      </c>
      <c r="D7" s="33" t="n">
        <v>2.83</v>
      </c>
      <c r="E7" s="49"/>
      <c r="F7" s="35" t="n">
        <v>3.3</v>
      </c>
      <c r="G7" s="35" t="n">
        <v>3.54</v>
      </c>
      <c r="H7" s="36" t="n">
        <v>3.72</v>
      </c>
      <c r="I7" s="37" t="n">
        <f aca="false">H7*1.04</f>
        <v>3.8688</v>
      </c>
      <c r="J7" s="38" t="n">
        <v>3.88</v>
      </c>
      <c r="K7" s="36" t="n">
        <v>3.91</v>
      </c>
      <c r="L7" s="50" t="n">
        <v>4.11</v>
      </c>
      <c r="M7" s="40" t="n">
        <v>4.3</v>
      </c>
      <c r="N7" s="51" t="n">
        <v>4.32</v>
      </c>
      <c r="O7" s="52"/>
      <c r="P7" s="51" t="n">
        <v>4.24</v>
      </c>
      <c r="Q7" s="53"/>
      <c r="R7" s="51" t="n">
        <v>4.2</v>
      </c>
      <c r="S7" s="53"/>
      <c r="T7" s="51" t="n">
        <v>4.18</v>
      </c>
      <c r="U7" s="54" t="n">
        <v>1</v>
      </c>
      <c r="V7" s="43"/>
      <c r="W7" s="55" t="s">
        <v>2</v>
      </c>
      <c r="X7" s="56" t="s">
        <v>13</v>
      </c>
      <c r="Y7" s="56"/>
      <c r="Z7" s="56"/>
      <c r="AA7" s="57"/>
    </row>
    <row r="8" customFormat="false" ht="12.5" hidden="false" customHeight="false" outlineLevel="0" collapsed="false">
      <c r="A8" s="30" t="s">
        <v>14</v>
      </c>
      <c r="B8" s="31"/>
      <c r="C8" s="48" t="n">
        <v>2</v>
      </c>
      <c r="D8" s="33" t="n">
        <v>2.26</v>
      </c>
      <c r="E8" s="34"/>
      <c r="F8" s="58" t="n">
        <v>2.64</v>
      </c>
      <c r="G8" s="58" t="n">
        <v>2.82</v>
      </c>
      <c r="H8" s="36" t="n">
        <v>2.96</v>
      </c>
      <c r="I8" s="37" t="n">
        <f aca="false">H8*1.04</f>
        <v>3.0784</v>
      </c>
      <c r="J8" s="38" t="n">
        <v>3.1</v>
      </c>
      <c r="K8" s="36" t="n">
        <v>3.13</v>
      </c>
      <c r="L8" s="50" t="n">
        <v>3.29</v>
      </c>
      <c r="M8" s="40" t="n">
        <v>3.44</v>
      </c>
      <c r="N8" s="51" t="n">
        <v>3.44</v>
      </c>
      <c r="O8" s="52"/>
      <c r="P8" s="51" t="n">
        <v>3.38</v>
      </c>
      <c r="Q8" s="53"/>
      <c r="R8" s="51" t="n">
        <v>3.36</v>
      </c>
      <c r="S8" s="53"/>
      <c r="T8" s="51" t="n">
        <v>3.34</v>
      </c>
      <c r="U8" s="54" t="n">
        <v>2</v>
      </c>
      <c r="V8" s="43"/>
      <c r="W8" s="48" t="n">
        <v>0</v>
      </c>
      <c r="X8" s="59" t="s">
        <v>15</v>
      </c>
      <c r="Y8" s="60"/>
      <c r="Z8" s="61"/>
      <c r="AA8" s="62"/>
    </row>
    <row r="9" customFormat="false" ht="12.5" hidden="false" customHeight="false" outlineLevel="0" collapsed="false">
      <c r="A9" s="30" t="s">
        <v>16</v>
      </c>
      <c r="B9" s="31"/>
      <c r="C9" s="32" t="n">
        <v>3</v>
      </c>
      <c r="D9" s="33" t="n">
        <v>1.81</v>
      </c>
      <c r="E9" s="34"/>
      <c r="F9" s="58" t="n">
        <v>2.1</v>
      </c>
      <c r="G9" s="58" t="n">
        <v>2.26</v>
      </c>
      <c r="H9" s="38" t="n">
        <v>2.38</v>
      </c>
      <c r="I9" s="37" t="n">
        <f aca="false">H9*1.04</f>
        <v>2.4752</v>
      </c>
      <c r="J9" s="38" t="n">
        <v>2.48</v>
      </c>
      <c r="K9" s="38" t="n">
        <v>2.49</v>
      </c>
      <c r="L9" s="39" t="n">
        <v>2.61</v>
      </c>
      <c r="M9" s="40" t="n">
        <v>2.73</v>
      </c>
      <c r="N9" s="51" t="n">
        <v>2.76</v>
      </c>
      <c r="O9" s="40" t="n">
        <v>2.68</v>
      </c>
      <c r="P9" s="51" t="n">
        <v>2.72</v>
      </c>
      <c r="Q9" s="40" t="n">
        <v>2.65</v>
      </c>
      <c r="R9" s="51" t="n">
        <v>2.68</v>
      </c>
      <c r="S9" s="40" t="n">
        <v>2.64</v>
      </c>
      <c r="T9" s="51" t="n">
        <v>2.68</v>
      </c>
      <c r="U9" s="42" t="n">
        <v>3</v>
      </c>
      <c r="V9" s="43"/>
      <c r="W9" s="63" t="n">
        <v>1</v>
      </c>
      <c r="X9" s="64" t="s">
        <v>17</v>
      </c>
      <c r="Y9" s="65"/>
      <c r="Z9" s="66"/>
      <c r="AA9" s="67"/>
    </row>
    <row r="10" customFormat="false" ht="12.5" hidden="false" customHeight="false" outlineLevel="0" collapsed="false">
      <c r="A10" s="30" t="s">
        <v>18</v>
      </c>
      <c r="B10" s="31"/>
      <c r="C10" s="32" t="s">
        <v>19</v>
      </c>
      <c r="D10" s="33" t="n">
        <v>1.45</v>
      </c>
      <c r="E10" s="34"/>
      <c r="F10" s="58" t="n">
        <v>1.68</v>
      </c>
      <c r="G10" s="58" t="n">
        <v>1.8</v>
      </c>
      <c r="H10" s="38" t="n">
        <v>1.9</v>
      </c>
      <c r="I10" s="37" t="n">
        <f aca="false">H10*1.04</f>
        <v>1.976</v>
      </c>
      <c r="J10" s="38" t="n">
        <v>1.98</v>
      </c>
      <c r="K10" s="38" t="n">
        <v>2.02</v>
      </c>
      <c r="L10" s="39" t="n">
        <v>2.12</v>
      </c>
      <c r="M10" s="40" t="n">
        <v>2.22</v>
      </c>
      <c r="N10" s="51" t="n">
        <v>2.2</v>
      </c>
      <c r="O10" s="40" t="n">
        <v>2.18</v>
      </c>
      <c r="P10" s="51" t="n">
        <v>2.16</v>
      </c>
      <c r="Q10" s="40" t="n">
        <v>2.16</v>
      </c>
      <c r="R10" s="51" t="n">
        <v>2.14</v>
      </c>
      <c r="S10" s="40" t="n">
        <v>2.15</v>
      </c>
      <c r="T10" s="51" t="n">
        <v>2.14</v>
      </c>
      <c r="U10" s="42" t="s">
        <v>19</v>
      </c>
      <c r="V10" s="43"/>
      <c r="W10" s="68"/>
      <c r="X10" s="59" t="s">
        <v>20</v>
      </c>
      <c r="Y10" s="60"/>
      <c r="Z10" s="61"/>
      <c r="AA10" s="62"/>
    </row>
    <row r="11" customFormat="false" ht="12.5" hidden="false" customHeight="false" outlineLevel="0" collapsed="false">
      <c r="A11" s="30" t="s">
        <v>21</v>
      </c>
      <c r="B11" s="31"/>
      <c r="C11" s="32" t="n">
        <v>4</v>
      </c>
      <c r="D11" s="33" t="n">
        <v>1.16</v>
      </c>
      <c r="E11" s="34"/>
      <c r="F11" s="58" t="n">
        <v>1.34</v>
      </c>
      <c r="G11" s="58" t="n">
        <v>1.44</v>
      </c>
      <c r="H11" s="38" t="n">
        <v>1.52</v>
      </c>
      <c r="I11" s="37" t="n">
        <f aca="false">H11*1.04</f>
        <v>1.5808</v>
      </c>
      <c r="J11" s="38" t="n">
        <v>1.58</v>
      </c>
      <c r="K11" s="38" t="n">
        <v>1.58</v>
      </c>
      <c r="L11" s="39" t="n">
        <v>1.66</v>
      </c>
      <c r="M11" s="40" t="n">
        <v>1.74</v>
      </c>
      <c r="N11" s="51" t="n">
        <v>1.76</v>
      </c>
      <c r="O11" s="40" t="n">
        <v>1.71</v>
      </c>
      <c r="P11" s="51" t="n">
        <v>1.74</v>
      </c>
      <c r="Q11" s="40" t="n">
        <v>1.69</v>
      </c>
      <c r="R11" s="51" t="n">
        <v>1.72</v>
      </c>
      <c r="S11" s="40" t="n">
        <v>1.68</v>
      </c>
      <c r="T11" s="51" t="n">
        <v>1.7</v>
      </c>
      <c r="U11" s="42" t="n">
        <v>4</v>
      </c>
      <c r="V11" s="43"/>
      <c r="W11" s="63" t="n">
        <v>2</v>
      </c>
      <c r="X11" s="64" t="s">
        <v>22</v>
      </c>
      <c r="Y11" s="65"/>
      <c r="Z11" s="66"/>
      <c r="AA11" s="67"/>
    </row>
    <row r="12" customFormat="false" ht="12.5" hidden="false" customHeight="false" outlineLevel="0" collapsed="false">
      <c r="A12" s="30" t="s">
        <v>23</v>
      </c>
      <c r="B12" s="31"/>
      <c r="C12" s="32" t="n">
        <v>5</v>
      </c>
      <c r="D12" s="33" t="n">
        <v>0.92</v>
      </c>
      <c r="E12" s="34"/>
      <c r="F12" s="58" t="n">
        <v>1.06</v>
      </c>
      <c r="G12" s="58" t="n">
        <v>1.14</v>
      </c>
      <c r="H12" s="38" t="n">
        <v>1.2</v>
      </c>
      <c r="I12" s="37" t="n">
        <f aca="false">H12*1.04</f>
        <v>1.248</v>
      </c>
      <c r="J12" s="38" t="n">
        <v>1.26</v>
      </c>
      <c r="K12" s="38" t="n">
        <v>1.29</v>
      </c>
      <c r="L12" s="39" t="n">
        <v>1.35</v>
      </c>
      <c r="M12" s="40" t="n">
        <v>1.41</v>
      </c>
      <c r="N12" s="51" t="n">
        <v>1.4</v>
      </c>
      <c r="O12" s="40" t="n">
        <v>1.39</v>
      </c>
      <c r="P12" s="51" t="n">
        <v>1.38</v>
      </c>
      <c r="Q12" s="40" t="n">
        <v>1.38</v>
      </c>
      <c r="R12" s="51" t="n">
        <v>1.36</v>
      </c>
      <c r="S12" s="40" t="n">
        <v>1.37</v>
      </c>
      <c r="T12" s="51" t="n">
        <v>1.36</v>
      </c>
      <c r="U12" s="42" t="n">
        <v>5</v>
      </c>
      <c r="V12" s="43"/>
      <c r="W12" s="68"/>
      <c r="X12" s="69" t="s">
        <v>24</v>
      </c>
      <c r="Y12" s="70"/>
      <c r="Z12" s="61"/>
      <c r="AA12" s="62"/>
    </row>
    <row r="13" customFormat="false" ht="12.5" hidden="false" customHeight="false" outlineLevel="0" collapsed="false">
      <c r="A13" s="30" t="s">
        <v>25</v>
      </c>
      <c r="B13" s="31"/>
      <c r="C13" s="32" t="n">
        <v>6</v>
      </c>
      <c r="D13" s="33" t="n">
        <v>0.74</v>
      </c>
      <c r="E13" s="34"/>
      <c r="F13" s="58" t="n">
        <v>0.86</v>
      </c>
      <c r="G13" s="58" t="n">
        <v>0.92</v>
      </c>
      <c r="H13" s="38" t="n">
        <v>0.97</v>
      </c>
      <c r="I13" s="37" t="n">
        <f aca="false">H13*1.04</f>
        <v>1.0088</v>
      </c>
      <c r="J13" s="38" t="n">
        <v>1</v>
      </c>
      <c r="K13" s="38" t="n">
        <v>1.03</v>
      </c>
      <c r="L13" s="39" t="n">
        <v>1.08</v>
      </c>
      <c r="M13" s="40" t="n">
        <v>1.13</v>
      </c>
      <c r="N13" s="51" t="n">
        <v>1.12</v>
      </c>
      <c r="O13" s="40" t="n">
        <v>1.11</v>
      </c>
      <c r="P13" s="51" t="n">
        <v>1.1</v>
      </c>
      <c r="Q13" s="40" t="n">
        <v>1.1</v>
      </c>
      <c r="R13" s="51" t="n">
        <v>1.1</v>
      </c>
      <c r="S13" s="40" t="n">
        <v>1.1</v>
      </c>
      <c r="T13" s="51" t="n">
        <v>1.08</v>
      </c>
      <c r="U13" s="42" t="n">
        <v>6</v>
      </c>
      <c r="V13" s="43"/>
      <c r="W13" s="32" t="n">
        <v>3</v>
      </c>
      <c r="X13" s="71" t="s">
        <v>26</v>
      </c>
      <c r="Y13" s="72"/>
      <c r="Z13" s="73"/>
      <c r="AA13" s="74"/>
    </row>
    <row r="14" customFormat="false" ht="12.5" hidden="false" customHeight="false" outlineLevel="0" collapsed="false">
      <c r="A14" s="30"/>
      <c r="B14" s="31"/>
      <c r="C14" s="32"/>
      <c r="D14" s="33"/>
      <c r="E14" s="34"/>
      <c r="F14" s="58"/>
      <c r="G14" s="39"/>
      <c r="H14" s="38"/>
      <c r="I14" s="37"/>
      <c r="J14" s="75"/>
      <c r="K14" s="75"/>
      <c r="L14" s="76"/>
      <c r="M14" s="77"/>
      <c r="N14" s="78"/>
      <c r="O14" s="77"/>
      <c r="P14" s="78"/>
      <c r="Q14" s="77"/>
      <c r="R14" s="78"/>
      <c r="S14" s="77"/>
      <c r="T14" s="78"/>
      <c r="U14" s="42"/>
      <c r="V14" s="43"/>
      <c r="W14" s="79" t="s">
        <v>19</v>
      </c>
      <c r="X14" s="71" t="s">
        <v>27</v>
      </c>
      <c r="Y14" s="72"/>
      <c r="Z14" s="73"/>
      <c r="AA14" s="74"/>
    </row>
    <row r="15" customFormat="false" ht="12.5" hidden="false" customHeight="false" outlineLevel="0" collapsed="false">
      <c r="A15" s="30"/>
      <c r="B15" s="31"/>
      <c r="C15" s="32"/>
      <c r="D15" s="33"/>
      <c r="E15" s="80"/>
      <c r="F15" s="58"/>
      <c r="G15" s="39"/>
      <c r="H15" s="38"/>
      <c r="I15" s="37"/>
      <c r="J15" s="75"/>
      <c r="K15" s="75"/>
      <c r="L15" s="76"/>
      <c r="M15" s="77"/>
      <c r="N15" s="78"/>
      <c r="O15" s="77"/>
      <c r="P15" s="78"/>
      <c r="Q15" s="77"/>
      <c r="R15" s="78"/>
      <c r="S15" s="81" t="s">
        <v>28</v>
      </c>
      <c r="T15" s="82" t="s">
        <v>29</v>
      </c>
      <c r="U15" s="42"/>
      <c r="V15" s="43"/>
      <c r="W15" s="79" t="n">
        <v>4</v>
      </c>
      <c r="X15" s="71" t="s">
        <v>30</v>
      </c>
      <c r="Y15" s="72"/>
      <c r="Z15" s="73"/>
      <c r="AA15" s="74"/>
    </row>
    <row r="16" customFormat="false" ht="12.5" hidden="false" customHeight="false" outlineLevel="0" collapsed="false">
      <c r="A16" s="30" t="s">
        <v>31</v>
      </c>
      <c r="B16" s="83"/>
      <c r="C16" s="32" t="n">
        <v>8</v>
      </c>
      <c r="D16" s="84" t="n">
        <v>0.9</v>
      </c>
      <c r="E16" s="85"/>
      <c r="F16" s="58" t="n">
        <v>1.04</v>
      </c>
      <c r="G16" s="39" t="n">
        <v>1.12</v>
      </c>
      <c r="H16" s="38" t="n">
        <v>1.25</v>
      </c>
      <c r="I16" s="37" t="n">
        <f aca="false">H16*1.04</f>
        <v>1.3</v>
      </c>
      <c r="J16" s="38" t="n">
        <v>1.3</v>
      </c>
      <c r="K16" s="38" t="n">
        <v>1.32</v>
      </c>
      <c r="L16" s="39" t="n">
        <v>1.39</v>
      </c>
      <c r="M16" s="40" t="n">
        <v>1.45</v>
      </c>
      <c r="N16" s="41" t="s">
        <v>11</v>
      </c>
      <c r="O16" s="40" t="n">
        <v>1.42</v>
      </c>
      <c r="P16" s="41"/>
      <c r="Q16" s="40" t="n">
        <v>1.41</v>
      </c>
      <c r="R16" s="41"/>
      <c r="S16" s="40" t="n">
        <v>1.4</v>
      </c>
      <c r="T16" s="86" t="n">
        <v>1.33</v>
      </c>
      <c r="U16" s="42" t="n">
        <v>8</v>
      </c>
      <c r="V16" s="43"/>
      <c r="W16" s="87" t="n">
        <v>5</v>
      </c>
      <c r="X16" s="88" t="s">
        <v>32</v>
      </c>
      <c r="Y16" s="89"/>
      <c r="Z16" s="66"/>
      <c r="AA16" s="67"/>
      <c r="AB16" s="90"/>
    </row>
    <row r="17" customFormat="false" ht="12.5" hidden="false" customHeight="false" outlineLevel="0" collapsed="false">
      <c r="A17" s="30" t="s">
        <v>33</v>
      </c>
      <c r="B17" s="83"/>
      <c r="C17" s="32" t="n">
        <v>9</v>
      </c>
      <c r="D17" s="84" t="n">
        <v>0.6</v>
      </c>
      <c r="E17" s="85"/>
      <c r="F17" s="58" t="n">
        <v>0.7</v>
      </c>
      <c r="G17" s="39" t="n">
        <v>0.75</v>
      </c>
      <c r="H17" s="38" t="n">
        <v>0.83</v>
      </c>
      <c r="I17" s="37" t="n">
        <f aca="false">H17*1.04</f>
        <v>0.8632</v>
      </c>
      <c r="J17" s="38" t="n">
        <v>0.86</v>
      </c>
      <c r="K17" s="38" t="n">
        <v>0.87</v>
      </c>
      <c r="L17" s="39" t="n">
        <v>0.91</v>
      </c>
      <c r="M17" s="40" t="n">
        <v>0.95</v>
      </c>
      <c r="N17" s="41" t="s">
        <v>11</v>
      </c>
      <c r="O17" s="40" t="n">
        <v>0.93</v>
      </c>
      <c r="P17" s="41"/>
      <c r="Q17" s="40" t="n">
        <v>0.92</v>
      </c>
      <c r="R17" s="41"/>
      <c r="S17" s="40" t="n">
        <v>0.92</v>
      </c>
      <c r="T17" s="86" t="n">
        <v>0.88</v>
      </c>
      <c r="U17" s="42" t="n">
        <v>9</v>
      </c>
      <c r="V17" s="43"/>
      <c r="W17" s="68"/>
      <c r="X17" s="91" t="s">
        <v>34</v>
      </c>
      <c r="Y17" s="70"/>
      <c r="Z17" s="61"/>
      <c r="AA17" s="62"/>
    </row>
    <row r="18" customFormat="false" ht="12.5" hidden="false" customHeight="false" outlineLevel="0" collapsed="false">
      <c r="A18" s="30" t="s">
        <v>35</v>
      </c>
      <c r="B18" s="83"/>
      <c r="C18" s="32" t="n">
        <v>10</v>
      </c>
      <c r="D18" s="84" t="n">
        <v>0.4</v>
      </c>
      <c r="E18" s="85"/>
      <c r="F18" s="92" t="n">
        <v>0.48</v>
      </c>
      <c r="G18" s="93" t="n">
        <v>0.48</v>
      </c>
      <c r="H18" s="37" t="n">
        <v>0.54</v>
      </c>
      <c r="I18" s="37" t="n">
        <f aca="false">H18*1.04</f>
        <v>0.5616</v>
      </c>
      <c r="J18" s="38" t="n">
        <v>0.57</v>
      </c>
      <c r="K18" s="38" t="n">
        <v>0.58</v>
      </c>
      <c r="L18" s="39" t="n">
        <v>0.61</v>
      </c>
      <c r="M18" s="40" t="n">
        <v>0.64</v>
      </c>
      <c r="N18" s="41" t="s">
        <v>11</v>
      </c>
      <c r="O18" s="40" t="n">
        <v>0.63</v>
      </c>
      <c r="P18" s="41"/>
      <c r="Q18" s="40" t="n">
        <v>0.62</v>
      </c>
      <c r="R18" s="41"/>
      <c r="S18" s="40" t="n">
        <v>0.62</v>
      </c>
      <c r="T18" s="86" t="n">
        <v>0.57</v>
      </c>
      <c r="U18" s="42" t="n">
        <v>10</v>
      </c>
      <c r="V18" s="43"/>
      <c r="W18" s="79" t="n">
        <v>6</v>
      </c>
      <c r="X18" s="94" t="s">
        <v>36</v>
      </c>
      <c r="Y18" s="95"/>
      <c r="Z18" s="73"/>
      <c r="AA18" s="74"/>
    </row>
    <row r="19" customFormat="false" ht="13" hidden="false" customHeight="false" outlineLevel="0" collapsed="false">
      <c r="A19" s="30" t="s">
        <v>37</v>
      </c>
      <c r="B19" s="83"/>
      <c r="C19" s="32" t="n">
        <v>11</v>
      </c>
      <c r="D19" s="84" t="n">
        <v>0.27</v>
      </c>
      <c r="E19" s="85"/>
      <c r="F19" s="96" t="n">
        <v>0.3</v>
      </c>
      <c r="G19" s="97" t="n">
        <v>0.33</v>
      </c>
      <c r="H19" s="98" t="n">
        <v>0.37</v>
      </c>
      <c r="I19" s="99" t="n">
        <f aca="false">H19*1.04</f>
        <v>0.3848</v>
      </c>
      <c r="J19" s="98" t="n">
        <v>0.38</v>
      </c>
      <c r="K19" s="98" t="n">
        <v>0.38</v>
      </c>
      <c r="L19" s="97" t="n">
        <v>0.4</v>
      </c>
      <c r="M19" s="100" t="n">
        <v>0.42</v>
      </c>
      <c r="N19" s="101" t="s">
        <v>11</v>
      </c>
      <c r="O19" s="100" t="n">
        <v>0.41</v>
      </c>
      <c r="P19" s="101"/>
      <c r="Q19" s="100" t="n">
        <v>0.41</v>
      </c>
      <c r="R19" s="101"/>
      <c r="S19" s="100" t="n">
        <v>0.41</v>
      </c>
      <c r="T19" s="102" t="n">
        <v>0.39</v>
      </c>
      <c r="U19" s="103" t="n">
        <v>11</v>
      </c>
      <c r="V19" s="43"/>
      <c r="W19" s="104"/>
      <c r="X19" s="15"/>
      <c r="Y19" s="15"/>
      <c r="Z19" s="45"/>
    </row>
    <row r="20" customFormat="false" ht="13" hidden="false" customHeight="false" outlineLevel="0" collapsed="false">
      <c r="A20" s="105"/>
      <c r="B20" s="106"/>
      <c r="C20" s="107"/>
      <c r="D20" s="108"/>
      <c r="E20" s="109"/>
      <c r="F20" s="89"/>
      <c r="G20" s="89"/>
      <c r="H20" s="89"/>
      <c r="I20" s="89"/>
      <c r="J20" s="66"/>
      <c r="K20" s="110" t="s">
        <v>38</v>
      </c>
      <c r="L20" s="110"/>
      <c r="M20" s="110"/>
      <c r="N20" s="111"/>
      <c r="O20" s="111"/>
      <c r="P20" s="111"/>
      <c r="Q20" s="111"/>
      <c r="R20" s="111"/>
      <c r="S20" s="107"/>
      <c r="T20" s="112"/>
      <c r="U20" s="44"/>
      <c r="V20" s="15"/>
      <c r="W20" s="15"/>
      <c r="X20" s="45"/>
    </row>
    <row r="21" customFormat="false" ht="14" hidden="false" customHeight="false" outlineLevel="0" collapsed="false">
      <c r="D21" s="113" t="s">
        <v>39</v>
      </c>
      <c r="N21" s="1"/>
      <c r="Q21" s="114" t="s">
        <v>40</v>
      </c>
    </row>
    <row r="22" customFormat="false" ht="12.5" hidden="false" customHeight="false" outlineLevel="0" collapsed="false">
      <c r="F22" s="115" t="s">
        <v>41</v>
      </c>
      <c r="I22" s="1"/>
      <c r="J22" s="1"/>
      <c r="Q22" s="115" t="s">
        <v>41</v>
      </c>
    </row>
    <row r="23" customFormat="false" ht="13" hidden="false" customHeight="false" outlineLevel="0" collapsed="false">
      <c r="F23" s="115" t="n">
        <v>2009</v>
      </c>
      <c r="G23" s="116" t="n">
        <v>2010</v>
      </c>
      <c r="H23" s="117" t="n">
        <v>2011</v>
      </c>
      <c r="I23" s="117" t="n">
        <v>2012</v>
      </c>
      <c r="J23" s="117" t="n">
        <v>2013</v>
      </c>
      <c r="K23" s="117" t="n">
        <v>2014</v>
      </c>
      <c r="L23" s="117" t="n">
        <v>2015</v>
      </c>
      <c r="M23" s="117" t="n">
        <v>2016</v>
      </c>
      <c r="N23" s="118" t="s">
        <v>2</v>
      </c>
      <c r="Q23" s="119" t="n">
        <v>2009</v>
      </c>
      <c r="R23" s="119" t="n">
        <v>2010</v>
      </c>
      <c r="S23" s="119" t="n">
        <v>2011</v>
      </c>
      <c r="T23" s="119" t="n">
        <v>2012</v>
      </c>
      <c r="U23" s="119" t="n">
        <v>2013</v>
      </c>
      <c r="V23" s="119" t="n">
        <v>2014</v>
      </c>
      <c r="W23" s="120" t="n">
        <v>2015</v>
      </c>
      <c r="X23" s="120" t="n">
        <v>2016</v>
      </c>
      <c r="Y23" s="121" t="s">
        <v>2</v>
      </c>
    </row>
    <row r="24" customFormat="false" ht="13" hidden="false" customHeight="false" outlineLevel="0" collapsed="false">
      <c r="A24" s="122"/>
      <c r="D24" s="123" t="s">
        <v>42</v>
      </c>
      <c r="F24" s="124" t="n">
        <v>2.07</v>
      </c>
      <c r="G24" s="125" t="s">
        <v>43</v>
      </c>
      <c r="H24" s="125" t="s">
        <v>44</v>
      </c>
      <c r="I24" s="125" t="s">
        <v>45</v>
      </c>
      <c r="J24" s="125" t="s">
        <v>46</v>
      </c>
      <c r="K24" s="126" t="s">
        <v>47</v>
      </c>
      <c r="L24" s="126" t="s">
        <v>48</v>
      </c>
      <c r="M24" s="126" t="s">
        <v>49</v>
      </c>
      <c r="N24" s="127" t="n">
        <v>3</v>
      </c>
      <c r="P24" s="128" t="s">
        <v>50</v>
      </c>
      <c r="Q24" s="129" t="s">
        <v>51</v>
      </c>
      <c r="R24" s="130" t="s">
        <v>51</v>
      </c>
      <c r="S24" s="130" t="s">
        <v>51</v>
      </c>
      <c r="T24" s="131" t="n">
        <v>150.08</v>
      </c>
      <c r="U24" s="131" t="n">
        <v>156.96</v>
      </c>
      <c r="V24" s="132" t="n">
        <v>154.23</v>
      </c>
      <c r="W24" s="133" t="n">
        <v>152.72</v>
      </c>
      <c r="X24" s="134" t="n">
        <v>152.06</v>
      </c>
      <c r="Y24" s="127" t="n">
        <v>4</v>
      </c>
    </row>
    <row r="25" customFormat="false" ht="12.5" hidden="false" customHeight="false" outlineLevel="0" collapsed="false">
      <c r="A25" s="122"/>
      <c r="D25" s="123" t="s">
        <v>52</v>
      </c>
      <c r="F25" s="135" t="n">
        <v>2.07</v>
      </c>
      <c r="G25" s="136" t="s">
        <v>43</v>
      </c>
      <c r="H25" s="136" t="s">
        <v>44</v>
      </c>
      <c r="I25" s="136" t="s">
        <v>45</v>
      </c>
      <c r="J25" s="136" t="s">
        <v>46</v>
      </c>
      <c r="K25" s="137" t="s">
        <v>47</v>
      </c>
      <c r="L25" s="137" t="s">
        <v>48</v>
      </c>
      <c r="M25" s="126" t="s">
        <v>49</v>
      </c>
      <c r="N25" s="138" t="n">
        <v>2</v>
      </c>
      <c r="P25" s="128" t="s">
        <v>53</v>
      </c>
      <c r="Q25" s="139" t="s">
        <v>51</v>
      </c>
      <c r="R25" s="140" t="s">
        <v>51</v>
      </c>
      <c r="S25" s="140" t="s">
        <v>51</v>
      </c>
      <c r="T25" s="141" t="n">
        <v>116.08</v>
      </c>
      <c r="U25" s="141" t="n">
        <v>121.4</v>
      </c>
      <c r="V25" s="142" t="n">
        <v>119.29</v>
      </c>
      <c r="W25" s="143" t="n">
        <v>118.12</v>
      </c>
      <c r="X25" s="144" t="n">
        <v>117.61</v>
      </c>
      <c r="Y25" s="138" t="n">
        <v>4</v>
      </c>
    </row>
    <row r="26" customFormat="false" ht="12.5" hidden="false" customHeight="false" outlineLevel="0" collapsed="false">
      <c r="A26" s="122"/>
      <c r="D26" s="145" t="s">
        <v>54</v>
      </c>
      <c r="F26" s="135" t="n">
        <v>0.89</v>
      </c>
      <c r="G26" s="136" t="s">
        <v>55</v>
      </c>
      <c r="H26" s="136" t="s">
        <v>56</v>
      </c>
      <c r="I26" s="146" t="s">
        <v>57</v>
      </c>
      <c r="J26" s="146" t="s">
        <v>57</v>
      </c>
      <c r="K26" s="147" t="s">
        <v>57</v>
      </c>
      <c r="L26" s="147" t="s">
        <v>57</v>
      </c>
      <c r="M26" s="147" t="s">
        <v>57</v>
      </c>
      <c r="N26" s="138" t="n">
        <v>5</v>
      </c>
      <c r="P26" s="148" t="s">
        <v>58</v>
      </c>
      <c r="Q26" s="139" t="s">
        <v>51</v>
      </c>
      <c r="R26" s="140" t="s">
        <v>51</v>
      </c>
      <c r="S26" s="140" t="s">
        <v>51</v>
      </c>
      <c r="T26" s="141" t="n">
        <v>107.51</v>
      </c>
      <c r="U26" s="141" t="n">
        <v>112.44</v>
      </c>
      <c r="V26" s="142" t="n">
        <v>110.48</v>
      </c>
      <c r="W26" s="143" t="n">
        <v>109.4</v>
      </c>
      <c r="X26" s="144" t="n">
        <v>108.93</v>
      </c>
      <c r="Y26" s="138" t="n">
        <v>4</v>
      </c>
    </row>
    <row r="27" customFormat="false" ht="12.5" hidden="false" customHeight="false" outlineLevel="0" collapsed="false">
      <c r="A27" s="122"/>
      <c r="D27" s="145" t="s">
        <v>59</v>
      </c>
      <c r="F27" s="135" t="n">
        <v>227.82</v>
      </c>
      <c r="G27" s="149" t="n">
        <v>228.7</v>
      </c>
      <c r="H27" s="149" t="n">
        <v>231.68</v>
      </c>
      <c r="I27" s="149" t="n">
        <v>243.17</v>
      </c>
      <c r="J27" s="149" t="n">
        <v>254.32</v>
      </c>
      <c r="K27" s="150" t="n">
        <v>249.99</v>
      </c>
      <c r="L27" s="150" t="n">
        <v>248.33</v>
      </c>
      <c r="M27" s="150" t="n">
        <v>247.32</v>
      </c>
      <c r="N27" s="138" t="n">
        <v>2</v>
      </c>
      <c r="P27" s="128" t="s">
        <v>60</v>
      </c>
      <c r="Q27" s="139" t="s">
        <v>51</v>
      </c>
      <c r="R27" s="140" t="s">
        <v>51</v>
      </c>
      <c r="S27" s="140" t="s">
        <v>51</v>
      </c>
      <c r="T27" s="141" t="n">
        <v>124.46</v>
      </c>
      <c r="U27" s="141" t="n">
        <v>130.16</v>
      </c>
      <c r="V27" s="142" t="n">
        <v>127.89</v>
      </c>
      <c r="W27" s="143" t="n">
        <v>126.64</v>
      </c>
      <c r="X27" s="144" t="n">
        <v>126.09</v>
      </c>
      <c r="Y27" s="138" t="n">
        <v>4</v>
      </c>
    </row>
    <row r="28" customFormat="false" ht="12.5" hidden="false" customHeight="false" outlineLevel="0" collapsed="false">
      <c r="A28" s="151"/>
      <c r="D28" s="145" t="s">
        <v>61</v>
      </c>
      <c r="F28" s="135" t="n">
        <v>418.01</v>
      </c>
      <c r="G28" s="149" t="n">
        <v>419.63</v>
      </c>
      <c r="H28" s="149" t="n">
        <v>425.13</v>
      </c>
      <c r="I28" s="149" t="n">
        <v>446.18</v>
      </c>
      <c r="J28" s="149" t="n">
        <v>466.63</v>
      </c>
      <c r="K28" s="150" t="n">
        <v>458.69</v>
      </c>
      <c r="L28" s="150" t="n">
        <v>455.64</v>
      </c>
      <c r="M28" s="150" t="n">
        <v>453.79</v>
      </c>
      <c r="N28" s="138" t="n">
        <v>1</v>
      </c>
      <c r="P28" s="128" t="s">
        <v>62</v>
      </c>
      <c r="Q28" s="139" t="s">
        <v>51</v>
      </c>
      <c r="R28" s="140" t="s">
        <v>51</v>
      </c>
      <c r="S28" s="140" t="s">
        <v>51</v>
      </c>
      <c r="T28" s="141" t="n">
        <v>101.73</v>
      </c>
      <c r="U28" s="141" t="n">
        <v>106.39</v>
      </c>
      <c r="V28" s="142" t="n">
        <v>104.54</v>
      </c>
      <c r="W28" s="143" t="n">
        <v>103.52</v>
      </c>
      <c r="X28" s="144" t="n">
        <v>103.07</v>
      </c>
      <c r="Y28" s="138" t="n">
        <v>4</v>
      </c>
    </row>
    <row r="29" customFormat="false" ht="12.5" hidden="false" customHeight="false" outlineLevel="0" collapsed="false">
      <c r="A29" s="122"/>
      <c r="D29" s="145" t="s">
        <v>63</v>
      </c>
      <c r="F29" s="135" t="n">
        <v>216.6</v>
      </c>
      <c r="G29" s="149" t="n">
        <v>217.43</v>
      </c>
      <c r="H29" s="149" t="n">
        <v>220.28</v>
      </c>
      <c r="I29" s="149" t="n">
        <v>231.21</v>
      </c>
      <c r="J29" s="149" t="n">
        <v>241.78</v>
      </c>
      <c r="K29" s="150" t="n">
        <v>237.59</v>
      </c>
      <c r="L29" s="150" t="n">
        <v>236.09</v>
      </c>
      <c r="M29" s="150" t="n">
        <v>235.15</v>
      </c>
      <c r="N29" s="138" t="n">
        <v>2</v>
      </c>
      <c r="P29" s="128" t="s">
        <v>54</v>
      </c>
      <c r="Q29" s="139" t="s">
        <v>51</v>
      </c>
      <c r="R29" s="140" t="s">
        <v>51</v>
      </c>
      <c r="S29" s="140" t="s">
        <v>51</v>
      </c>
      <c r="T29" s="152" t="s">
        <v>64</v>
      </c>
      <c r="U29" s="141" t="n">
        <v>130.16</v>
      </c>
      <c r="V29" s="142" t="n">
        <v>127.89</v>
      </c>
      <c r="W29" s="143" t="n">
        <v>126.64</v>
      </c>
      <c r="X29" s="144" t="n">
        <v>126.09</v>
      </c>
      <c r="Y29" s="138" t="n">
        <v>5</v>
      </c>
    </row>
    <row r="30" customFormat="false" ht="12.5" hidden="false" customHeight="false" outlineLevel="0" collapsed="false">
      <c r="D30" s="123" t="s">
        <v>65</v>
      </c>
      <c r="F30" s="135" t="n">
        <v>657.74</v>
      </c>
      <c r="G30" s="149" t="n">
        <v>660.28</v>
      </c>
      <c r="H30" s="149" t="n">
        <v>668.92</v>
      </c>
      <c r="I30" s="146" t="s">
        <v>57</v>
      </c>
      <c r="J30" s="146" t="s">
        <v>57</v>
      </c>
      <c r="K30" s="147" t="s">
        <v>57</v>
      </c>
      <c r="L30" s="147" t="s">
        <v>57</v>
      </c>
      <c r="M30" s="147" t="s">
        <v>57</v>
      </c>
      <c r="N30" s="138" t="n">
        <v>3</v>
      </c>
      <c r="P30" s="128" t="s">
        <v>66</v>
      </c>
      <c r="Q30" s="153" t="n">
        <v>290.31</v>
      </c>
      <c r="R30" s="154" t="n">
        <v>291.56</v>
      </c>
      <c r="S30" s="154" t="n">
        <v>295.26</v>
      </c>
      <c r="T30" s="154" t="n">
        <v>310.05</v>
      </c>
      <c r="U30" s="154" t="n">
        <v>324.26</v>
      </c>
      <c r="V30" s="142" t="n">
        <v>318.62</v>
      </c>
      <c r="W30" s="143" t="n">
        <v>315.51</v>
      </c>
      <c r="X30" s="144" t="n">
        <v>314.15</v>
      </c>
      <c r="Y30" s="138" t="n">
        <v>3</v>
      </c>
    </row>
    <row r="31" customFormat="false" ht="12.5" hidden="false" customHeight="false" outlineLevel="0" collapsed="false">
      <c r="D31" s="145" t="s">
        <v>50</v>
      </c>
      <c r="F31" s="135" t="n">
        <v>168.06</v>
      </c>
      <c r="G31" s="149" t="n">
        <v>168.73</v>
      </c>
      <c r="H31" s="149" t="n">
        <v>170.93</v>
      </c>
      <c r="I31" s="146" t="s">
        <v>57</v>
      </c>
      <c r="J31" s="146" t="s">
        <v>57</v>
      </c>
      <c r="K31" s="147" t="s">
        <v>57</v>
      </c>
      <c r="L31" s="147" t="s">
        <v>57</v>
      </c>
      <c r="M31" s="147" t="s">
        <v>57</v>
      </c>
      <c r="N31" s="138" t="n">
        <v>4</v>
      </c>
      <c r="P31" s="148" t="s">
        <v>67</v>
      </c>
      <c r="Q31" s="153" t="n">
        <v>145.12</v>
      </c>
      <c r="R31" s="154" t="n">
        <v>145.76</v>
      </c>
      <c r="S31" s="154" t="n">
        <v>147.61</v>
      </c>
      <c r="T31" s="154" t="n">
        <v>155.01</v>
      </c>
      <c r="U31" s="154" t="n">
        <v>162.11</v>
      </c>
      <c r="V31" s="142" t="n">
        <v>159.29</v>
      </c>
      <c r="W31" s="143" t="n">
        <v>157.73</v>
      </c>
      <c r="X31" s="144" t="n">
        <v>157.05</v>
      </c>
      <c r="Y31" s="138" t="s">
        <v>19</v>
      </c>
    </row>
    <row r="32" customFormat="false" ht="12.5" hidden="false" customHeight="false" outlineLevel="0" collapsed="false">
      <c r="A32" s="155" t="s">
        <v>68</v>
      </c>
      <c r="D32" s="145" t="s">
        <v>53</v>
      </c>
      <c r="F32" s="135" t="n">
        <v>129.98</v>
      </c>
      <c r="G32" s="149" t="n">
        <v>130.51</v>
      </c>
      <c r="H32" s="149" t="n">
        <v>132.2</v>
      </c>
      <c r="I32" s="146" t="s">
        <v>57</v>
      </c>
      <c r="J32" s="146" t="s">
        <v>57</v>
      </c>
      <c r="K32" s="147" t="s">
        <v>57</v>
      </c>
      <c r="L32" s="147" t="s">
        <v>57</v>
      </c>
      <c r="M32" s="147" t="s">
        <v>57</v>
      </c>
      <c r="N32" s="138" t="n">
        <v>4</v>
      </c>
      <c r="P32" s="128" t="s">
        <v>69</v>
      </c>
      <c r="Q32" s="153" t="n">
        <v>273.34</v>
      </c>
      <c r="R32" s="154" t="n">
        <v>274.56</v>
      </c>
      <c r="S32" s="154" t="n">
        <v>278.04</v>
      </c>
      <c r="T32" s="154" t="n">
        <v>291.97</v>
      </c>
      <c r="U32" s="154" t="n">
        <v>305.35</v>
      </c>
      <c r="V32" s="142" t="n">
        <v>300.03</v>
      </c>
      <c r="W32" s="143" t="n">
        <v>297.1</v>
      </c>
      <c r="X32" s="144" t="n">
        <v>295.82</v>
      </c>
      <c r="Y32" s="138" t="n">
        <v>5</v>
      </c>
    </row>
    <row r="33" customFormat="false" ht="12.5" hidden="false" customHeight="false" outlineLevel="0" collapsed="false">
      <c r="A33" s="155"/>
      <c r="D33" s="145" t="s">
        <v>70</v>
      </c>
      <c r="F33" s="135" t="n">
        <v>161.13</v>
      </c>
      <c r="G33" s="149" t="n">
        <v>161.74</v>
      </c>
      <c r="H33" s="149" t="n">
        <v>163.85</v>
      </c>
      <c r="I33" s="146" t="s">
        <v>57</v>
      </c>
      <c r="J33" s="146" t="s">
        <v>57</v>
      </c>
      <c r="K33" s="147" t="s">
        <v>57</v>
      </c>
      <c r="L33" s="147" t="s">
        <v>57</v>
      </c>
      <c r="M33" s="147" t="s">
        <v>57</v>
      </c>
      <c r="N33" s="138" t="n">
        <v>3</v>
      </c>
      <c r="P33" s="128" t="s">
        <v>71</v>
      </c>
      <c r="Q33" s="153" t="n">
        <v>350.07</v>
      </c>
      <c r="R33" s="154" t="n">
        <v>351.23</v>
      </c>
      <c r="S33" s="154" t="n">
        <v>355.68</v>
      </c>
      <c r="T33" s="154" t="n">
        <v>373.5</v>
      </c>
      <c r="U33" s="154" t="n">
        <v>390.62</v>
      </c>
      <c r="V33" s="142" t="n">
        <v>383.82</v>
      </c>
      <c r="W33" s="143" t="n">
        <v>380.07</v>
      </c>
      <c r="X33" s="144" t="n">
        <v>378.43</v>
      </c>
      <c r="Y33" s="138" t="n">
        <v>0</v>
      </c>
    </row>
    <row r="34" customFormat="false" ht="12.5" hidden="false" customHeight="false" outlineLevel="0" collapsed="false">
      <c r="A34" s="122"/>
      <c r="D34" s="123" t="s">
        <v>58</v>
      </c>
      <c r="F34" s="135" t="n">
        <v>120.4</v>
      </c>
      <c r="G34" s="149" t="n">
        <v>120.87</v>
      </c>
      <c r="H34" s="149" t="n">
        <v>122.44</v>
      </c>
      <c r="I34" s="146" t="s">
        <v>57</v>
      </c>
      <c r="J34" s="146" t="s">
        <v>57</v>
      </c>
      <c r="K34" s="147" t="s">
        <v>57</v>
      </c>
      <c r="L34" s="147" t="s">
        <v>57</v>
      </c>
      <c r="M34" s="147" t="s">
        <v>57</v>
      </c>
      <c r="N34" s="138" t="n">
        <v>4</v>
      </c>
      <c r="P34" s="128" t="s">
        <v>72</v>
      </c>
      <c r="Q34" s="153" t="n">
        <v>180.73</v>
      </c>
      <c r="R34" s="154" t="n">
        <v>181.32</v>
      </c>
      <c r="S34" s="154" t="n">
        <v>183.62</v>
      </c>
      <c r="T34" s="154" t="n">
        <v>192.82</v>
      </c>
      <c r="U34" s="154" t="n">
        <v>201.66</v>
      </c>
      <c r="V34" s="142" t="n">
        <v>198.15</v>
      </c>
      <c r="W34" s="143" t="n">
        <v>196.21</v>
      </c>
      <c r="X34" s="144" t="n">
        <v>195.36</v>
      </c>
      <c r="Y34" s="138" t="n">
        <v>5</v>
      </c>
    </row>
    <row r="35" customFormat="false" ht="12.5" hidden="false" customHeight="false" outlineLevel="0" collapsed="false">
      <c r="A35" s="122"/>
      <c r="D35" s="145" t="s">
        <v>60</v>
      </c>
      <c r="F35" s="135" t="n">
        <v>139.38</v>
      </c>
      <c r="G35" s="149" t="n">
        <v>139.91</v>
      </c>
      <c r="H35" s="149" t="n">
        <v>141.75</v>
      </c>
      <c r="I35" s="146" t="s">
        <v>57</v>
      </c>
      <c r="J35" s="146" t="s">
        <v>57</v>
      </c>
      <c r="K35" s="147" t="s">
        <v>57</v>
      </c>
      <c r="L35" s="147" t="s">
        <v>57</v>
      </c>
      <c r="M35" s="147" t="s">
        <v>57</v>
      </c>
      <c r="N35" s="138" t="n">
        <v>4</v>
      </c>
      <c r="P35" s="128" t="s">
        <v>73</v>
      </c>
      <c r="Q35" s="153" t="n">
        <v>217.56</v>
      </c>
      <c r="R35" s="154" t="n">
        <v>218.36</v>
      </c>
      <c r="S35" s="154" t="n">
        <v>221.03</v>
      </c>
      <c r="T35" s="154" t="n">
        <v>232.1</v>
      </c>
      <c r="U35" s="154" t="n">
        <v>242.74</v>
      </c>
      <c r="V35" s="142" t="n">
        <v>238.51</v>
      </c>
      <c r="W35" s="143" t="n">
        <v>236.18</v>
      </c>
      <c r="X35" s="144" t="n">
        <v>235.16</v>
      </c>
      <c r="Y35" s="138" t="n">
        <v>3</v>
      </c>
    </row>
    <row r="36" customFormat="false" ht="12.5" hidden="false" customHeight="false" outlineLevel="0" collapsed="false">
      <c r="A36" s="122"/>
      <c r="D36" s="145" t="s">
        <v>62</v>
      </c>
      <c r="F36" s="135" t="n">
        <v>113.91</v>
      </c>
      <c r="G36" s="149" t="n">
        <v>114.36</v>
      </c>
      <c r="H36" s="149" t="n">
        <v>115.87</v>
      </c>
      <c r="I36" s="146" t="s">
        <v>57</v>
      </c>
      <c r="J36" s="146" t="s">
        <v>57</v>
      </c>
      <c r="K36" s="147" t="s">
        <v>57</v>
      </c>
      <c r="L36" s="147" t="s">
        <v>57</v>
      </c>
      <c r="M36" s="147" t="s">
        <v>57</v>
      </c>
      <c r="N36" s="138" t="n">
        <v>4</v>
      </c>
      <c r="P36" s="148" t="s">
        <v>74</v>
      </c>
      <c r="Q36" s="139" t="s">
        <v>51</v>
      </c>
      <c r="R36" s="140" t="s">
        <v>51</v>
      </c>
      <c r="S36" s="140" t="s">
        <v>51</v>
      </c>
      <c r="T36" s="154" t="n">
        <v>587.32</v>
      </c>
      <c r="U36" s="154" t="n">
        <v>614.23</v>
      </c>
      <c r="V36" s="142" t="n">
        <v>603.54</v>
      </c>
      <c r="W36" s="143" t="n">
        <v>597.64</v>
      </c>
      <c r="X36" s="144" t="n">
        <v>595.06</v>
      </c>
      <c r="Y36" s="156" t="n">
        <v>3</v>
      </c>
    </row>
    <row r="37" customFormat="false" ht="12.5" hidden="false" customHeight="false" outlineLevel="0" collapsed="false">
      <c r="A37" s="122"/>
      <c r="D37" s="145" t="s">
        <v>75</v>
      </c>
      <c r="F37" s="135" t="n">
        <v>262.5</v>
      </c>
      <c r="G37" s="149" t="n">
        <v>263.53</v>
      </c>
      <c r="H37" s="149" t="n">
        <v>266.97</v>
      </c>
      <c r="I37" s="149" t="n">
        <v>280.2</v>
      </c>
      <c r="J37" s="149" t="n">
        <v>293.04</v>
      </c>
      <c r="K37" s="150" t="n">
        <v>288.21</v>
      </c>
      <c r="L37" s="150" t="n">
        <v>286.13</v>
      </c>
      <c r="M37" s="150" t="n">
        <v>284.98</v>
      </c>
      <c r="N37" s="138" t="n">
        <v>1</v>
      </c>
      <c r="P37" s="128" t="s">
        <v>76</v>
      </c>
      <c r="Q37" s="153" t="n">
        <v>174.79</v>
      </c>
      <c r="R37" s="141" t="n">
        <v>175.38</v>
      </c>
      <c r="S37" s="141" t="n">
        <v>177.6</v>
      </c>
      <c r="T37" s="154" t="n">
        <v>186.5</v>
      </c>
      <c r="U37" s="141" t="n">
        <v>195.05</v>
      </c>
      <c r="V37" s="142" t="n">
        <v>191.65</v>
      </c>
      <c r="W37" s="143" t="n">
        <v>189.78</v>
      </c>
      <c r="X37" s="144" t="n">
        <v>188.96</v>
      </c>
      <c r="Y37" s="138" t="n">
        <v>5</v>
      </c>
    </row>
    <row r="38" customFormat="false" ht="12.5" hidden="false" customHeight="false" outlineLevel="0" collapsed="false">
      <c r="A38" s="122"/>
      <c r="D38" s="145" t="s">
        <v>77</v>
      </c>
      <c r="F38" s="135" t="n">
        <v>178.52</v>
      </c>
      <c r="G38" s="149" t="n">
        <v>179.28</v>
      </c>
      <c r="H38" s="149" t="n">
        <v>181.46</v>
      </c>
      <c r="I38" s="149" t="n">
        <v>190.59</v>
      </c>
      <c r="J38" s="149" t="n">
        <v>199.32</v>
      </c>
      <c r="K38" s="150" t="n">
        <v>195.9</v>
      </c>
      <c r="L38" s="150" t="n">
        <v>194.66</v>
      </c>
      <c r="M38" s="150" t="n">
        <v>193.82</v>
      </c>
      <c r="N38" s="138" t="n">
        <v>2</v>
      </c>
      <c r="P38" s="128" t="s">
        <v>70</v>
      </c>
      <c r="Q38" s="139" t="s">
        <v>51</v>
      </c>
      <c r="R38" s="140" t="s">
        <v>51</v>
      </c>
      <c r="S38" s="140" t="s">
        <v>51</v>
      </c>
      <c r="T38" s="154" t="n">
        <v>143.86</v>
      </c>
      <c r="U38" s="141" t="n">
        <v>150.45</v>
      </c>
      <c r="V38" s="142" t="n">
        <v>147.83</v>
      </c>
      <c r="W38" s="143" t="n">
        <v>146.39</v>
      </c>
      <c r="X38" s="144" t="n">
        <v>145.76</v>
      </c>
      <c r="Y38" s="138" t="n">
        <v>3</v>
      </c>
    </row>
    <row r="39" customFormat="false" ht="12.5" hidden="false" customHeight="false" outlineLevel="0" collapsed="false">
      <c r="D39" s="145" t="s">
        <v>78</v>
      </c>
      <c r="F39" s="135" t="n">
        <v>79.73</v>
      </c>
      <c r="G39" s="149" t="n">
        <v>80.4</v>
      </c>
      <c r="H39" s="149" t="n">
        <v>81.09</v>
      </c>
      <c r="I39" s="149" t="n">
        <v>85.11</v>
      </c>
      <c r="J39" s="149" t="n">
        <v>89</v>
      </c>
      <c r="K39" s="150" t="n">
        <v>87.5</v>
      </c>
      <c r="L39" s="150" t="n">
        <v>86.9</v>
      </c>
      <c r="M39" s="150" t="n">
        <v>86.57</v>
      </c>
      <c r="N39" s="138" t="n">
        <v>5</v>
      </c>
      <c r="P39" s="128" t="s">
        <v>79</v>
      </c>
      <c r="Q39" s="153" t="n">
        <v>268.64</v>
      </c>
      <c r="R39" s="154" t="n">
        <v>269.52</v>
      </c>
      <c r="S39" s="154" t="n">
        <v>272.94</v>
      </c>
      <c r="T39" s="154" t="n">
        <v>286.61</v>
      </c>
      <c r="U39" s="154" t="n">
        <v>299.74</v>
      </c>
      <c r="V39" s="154" t="n">
        <v>294.52</v>
      </c>
      <c r="W39" s="141" t="n">
        <v>291.64</v>
      </c>
      <c r="X39" s="144" t="n">
        <v>290.38</v>
      </c>
      <c r="Y39" s="138" t="s">
        <v>19</v>
      </c>
    </row>
    <row r="40" customFormat="false" ht="13" hidden="false" customHeight="false" outlineLevel="0" collapsed="false">
      <c r="D40" s="145" t="s">
        <v>80</v>
      </c>
      <c r="F40" s="157"/>
      <c r="G40" s="158"/>
      <c r="H40" s="158" t="n">
        <v>106.66</v>
      </c>
      <c r="I40" s="158" t="n">
        <v>111.96</v>
      </c>
      <c r="J40" s="158" t="n">
        <v>117.09</v>
      </c>
      <c r="K40" s="159" t="n">
        <v>115.08</v>
      </c>
      <c r="L40" s="159" t="n">
        <v>114.29</v>
      </c>
      <c r="M40" s="159" t="n">
        <v>113.74</v>
      </c>
      <c r="N40" s="160" t="n">
        <v>1</v>
      </c>
      <c r="P40" s="128" t="s">
        <v>81</v>
      </c>
      <c r="Q40" s="161"/>
      <c r="R40" s="162"/>
      <c r="S40" s="162"/>
      <c r="T40" s="162"/>
      <c r="U40" s="162"/>
      <c r="V40" s="162"/>
      <c r="W40" s="163"/>
      <c r="X40" s="164" t="n">
        <v>55.83</v>
      </c>
      <c r="Y40" s="165" t="n">
        <v>6</v>
      </c>
    </row>
    <row r="41" customFormat="false" ht="12.5" hidden="false" customHeight="false" outlineLevel="0" collapsed="false">
      <c r="D41" s="145"/>
      <c r="F41" s="166"/>
      <c r="G41" s="166"/>
      <c r="H41" s="166"/>
      <c r="I41" s="167"/>
      <c r="J41" s="168"/>
      <c r="K41" s="168"/>
      <c r="L41" s="104"/>
      <c r="M41" s="104"/>
    </row>
    <row r="42" customFormat="false" ht="13" hidden="false" customHeight="false" outlineLevel="0" collapsed="false">
      <c r="A42" s="169"/>
      <c r="B42" s="169"/>
      <c r="C42" s="169"/>
      <c r="D42" s="169"/>
      <c r="E42" s="169"/>
      <c r="F42" s="169"/>
      <c r="G42" s="169"/>
      <c r="H42" s="169"/>
      <c r="I42" s="169"/>
      <c r="J42" s="169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1"/>
    </row>
    <row r="43" customFormat="false" ht="12.5" hidden="false" customHeight="false" outlineLevel="0" collapsed="false">
      <c r="J43" s="3"/>
    </row>
    <row r="44" customFormat="false" ht="12.5" hidden="false" customHeight="false" outlineLevel="0" collapsed="false">
      <c r="J44" s="3"/>
    </row>
    <row r="45" customFormat="false" ht="12.5" hidden="false" customHeight="false" outlineLevel="0" collapsed="false">
      <c r="J45" s="3"/>
    </row>
    <row r="46" customFormat="false" ht="12.5" hidden="false" customHeight="false" outlineLevel="0" collapsed="false">
      <c r="J46" s="3"/>
    </row>
    <row r="47" customFormat="false" ht="20" hidden="false" customHeight="false" outlineLevel="0" collapsed="false">
      <c r="A47" s="3"/>
      <c r="B47" s="3"/>
      <c r="C47" s="3"/>
      <c r="D47" s="3"/>
      <c r="E47" s="3"/>
      <c r="F47" s="3"/>
      <c r="G47" s="2" t="s">
        <v>82</v>
      </c>
      <c r="H47" s="3"/>
      <c r="I47" s="3"/>
      <c r="J47" s="3"/>
      <c r="K47" s="171"/>
      <c r="L47" s="171"/>
      <c r="M47" s="171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5" hidden="false" customHeight="false" outlineLevel="0" collapsed="false">
      <c r="W48" s="3"/>
      <c r="X48" s="3"/>
      <c r="Y48" s="3"/>
      <c r="Z48" s="3"/>
    </row>
    <row r="50" customFormat="false" ht="13" hidden="false" customHeight="false" outlineLevel="0" collapsed="false">
      <c r="G50" s="172" t="s">
        <v>83</v>
      </c>
      <c r="H50" s="173"/>
      <c r="I50" s="174" t="s">
        <v>84</v>
      </c>
      <c r="J50" s="175" t="s">
        <v>85</v>
      </c>
    </row>
    <row r="51" customFormat="false" ht="12.5" hidden="false" customHeight="false" outlineLevel="0" collapsed="false">
      <c r="F51" s="176"/>
      <c r="G51" s="56"/>
      <c r="H51" s="177" t="s">
        <v>86</v>
      </c>
      <c r="I51" s="178" t="s">
        <v>87</v>
      </c>
      <c r="J51" s="179" t="s">
        <v>88</v>
      </c>
      <c r="K51" s="180"/>
      <c r="L51" s="180"/>
      <c r="M51" s="180"/>
      <c r="N51" s="180"/>
      <c r="O51" s="180"/>
      <c r="P51" s="180"/>
      <c r="Q51" s="180"/>
      <c r="R51" s="180"/>
    </row>
    <row r="52" customFormat="false" ht="12.5" hidden="false" customHeight="false" outlineLevel="0" collapsed="false">
      <c r="F52" s="181"/>
      <c r="G52" s="182"/>
      <c r="H52" s="183" t="s">
        <v>89</v>
      </c>
      <c r="I52" s="184" t="n">
        <v>0.05</v>
      </c>
      <c r="K52" s="171"/>
      <c r="L52" s="171"/>
      <c r="M52" s="171"/>
      <c r="N52" s="3"/>
      <c r="O52" s="3"/>
      <c r="P52" s="3"/>
      <c r="Q52" s="3"/>
      <c r="R52" s="3"/>
      <c r="Y52" s="180"/>
    </row>
    <row r="53" customFormat="false" ht="12.5" hidden="false" customHeight="false" outlineLevel="0" collapsed="false">
      <c r="D53" s="185" t="s">
        <v>90</v>
      </c>
      <c r="E53" s="186"/>
      <c r="F53" s="187"/>
      <c r="G53" s="3"/>
      <c r="H53" s="188" t="s">
        <v>91</v>
      </c>
      <c r="I53" s="184" t="n">
        <v>0.1</v>
      </c>
    </row>
    <row r="54" customFormat="false" ht="12.5" hidden="false" customHeight="false" outlineLevel="0" collapsed="false">
      <c r="F54" s="187"/>
      <c r="G54" s="3"/>
      <c r="H54" s="188" t="s">
        <v>92</v>
      </c>
      <c r="I54" s="184" t="n">
        <v>0.1</v>
      </c>
    </row>
    <row r="55" customFormat="false" ht="12.5" hidden="false" customHeight="false" outlineLevel="0" collapsed="false">
      <c r="F55" s="189"/>
      <c r="G55" s="190"/>
      <c r="H55" s="191" t="s">
        <v>93</v>
      </c>
      <c r="I55" s="184" t="n">
        <v>0.25</v>
      </c>
      <c r="T55" s="192"/>
      <c r="U55" s="193"/>
    </row>
    <row r="56" customFormat="false" ht="12.5" hidden="false" customHeight="false" outlineLevel="0" collapsed="false">
      <c r="F56" s="189"/>
      <c r="G56" s="190"/>
      <c r="H56" s="191" t="s">
        <v>94</v>
      </c>
      <c r="I56" s="184" t="n">
        <v>0.1</v>
      </c>
      <c r="T56" s="192"/>
      <c r="U56" s="193"/>
    </row>
    <row r="57" customFormat="false" ht="12.5" hidden="false" customHeight="false" outlineLevel="0" collapsed="false">
      <c r="T57" s="192"/>
      <c r="U57" s="193"/>
    </row>
    <row r="58" customFormat="false" ht="12.5" hidden="false" customHeight="false" outlineLevel="0" collapsed="false">
      <c r="T58" s="192"/>
      <c r="U58" s="193"/>
    </row>
    <row r="59" customFormat="false" ht="12.5" hidden="false" customHeight="false" outlineLevel="0" collapsed="false">
      <c r="T59" s="192"/>
      <c r="U59" s="193"/>
    </row>
    <row r="60" customFormat="false" ht="13" hidden="false" customHeight="false" outlineLevel="0" collapsed="false">
      <c r="D60" s="194"/>
      <c r="E60" s="194"/>
      <c r="F60" s="195"/>
      <c r="G60" s="195"/>
      <c r="H60" s="196" t="s">
        <v>95</v>
      </c>
      <c r="I60" s="197"/>
      <c r="J60" s="197"/>
    </row>
    <row r="62" customFormat="false" ht="12.5" hidden="false" customHeight="false" outlineLevel="0" collapsed="false">
      <c r="G62" s="198" t="s">
        <v>96</v>
      </c>
      <c r="H62" s="199"/>
      <c r="I62" s="200" t="s">
        <v>97</v>
      </c>
      <c r="J62" s="201" t="s">
        <v>98</v>
      </c>
      <c r="K62" s="202"/>
      <c r="L62" s="171"/>
      <c r="M62" s="171"/>
      <c r="N62" s="3"/>
      <c r="O62" s="3"/>
      <c r="P62" s="3"/>
      <c r="Q62" s="3"/>
      <c r="R62" s="3"/>
    </row>
    <row r="63" customFormat="false" ht="13" hidden="false" customHeight="false" outlineLevel="0" collapsed="false">
      <c r="G63" s="203" t="s">
        <v>99</v>
      </c>
      <c r="H63" s="204"/>
      <c r="I63" s="205" t="n">
        <f aca="false">H62*H63</f>
        <v>0</v>
      </c>
      <c r="J63" s="206" t="n">
        <f aca="false">I63*3</f>
        <v>0</v>
      </c>
      <c r="K63" s="207" t="s">
        <v>100</v>
      </c>
      <c r="L63" s="208"/>
      <c r="M63" s="208"/>
      <c r="N63" s="209"/>
      <c r="O63" s="209"/>
      <c r="P63" s="209"/>
      <c r="Q63" s="209"/>
      <c r="R63" s="209"/>
    </row>
    <row r="64" customFormat="false" ht="13" hidden="false" customHeight="false" outlineLevel="0" collapsed="false">
      <c r="G64" s="210" t="s">
        <v>101</v>
      </c>
      <c r="H64" s="211"/>
      <c r="I64" s="205" t="n">
        <f aca="false">-H63*H64</f>
        <v>-0</v>
      </c>
      <c r="J64" s="206" t="n">
        <f aca="false">I64*3</f>
        <v>-0</v>
      </c>
      <c r="K64" s="212"/>
      <c r="L64" s="213"/>
      <c r="M64" s="213"/>
      <c r="N64" s="214" t="n">
        <f aca="false">I63*30%</f>
        <v>0</v>
      </c>
      <c r="O64" s="215" t="s">
        <v>102</v>
      </c>
      <c r="P64" s="216" t="s">
        <v>103</v>
      </c>
    </row>
    <row r="65" customFormat="false" ht="12.5" hidden="false" customHeight="false" outlineLevel="0" collapsed="false">
      <c r="G65" s="198" t="s">
        <v>104</v>
      </c>
      <c r="H65" s="217"/>
      <c r="I65" s="205" t="n">
        <f aca="false">-I63*H65</f>
        <v>-0</v>
      </c>
      <c r="J65" s="206" t="n">
        <f aca="false">I65*3</f>
        <v>-0</v>
      </c>
      <c r="K65" s="218"/>
      <c r="L65" s="219"/>
      <c r="M65" s="219"/>
      <c r="N65" s="220"/>
      <c r="T65" s="221" t="s">
        <v>105</v>
      </c>
    </row>
    <row r="66" customFormat="false" ht="12.5" hidden="false" customHeight="false" outlineLevel="0" collapsed="false">
      <c r="G66" s="198" t="s">
        <v>106</v>
      </c>
      <c r="H66" s="217"/>
      <c r="I66" s="205" t="n">
        <f aca="false">-I63*H66</f>
        <v>-0</v>
      </c>
      <c r="J66" s="206" t="n">
        <f aca="false">I66*3</f>
        <v>-0</v>
      </c>
      <c r="K66" s="202"/>
      <c r="L66" s="171"/>
      <c r="M66" s="171"/>
      <c r="N66" s="3"/>
      <c r="O66" s="3"/>
      <c r="P66" s="3"/>
      <c r="Q66" s="3"/>
      <c r="R66" s="3"/>
    </row>
    <row r="67" customFormat="false" ht="12.5" hidden="false" customHeight="false" outlineLevel="0" collapsed="false">
      <c r="G67" s="198"/>
      <c r="H67" s="222"/>
      <c r="I67" s="223"/>
      <c r="J67" s="223"/>
      <c r="K67" s="171"/>
      <c r="L67" s="171"/>
      <c r="M67" s="171"/>
      <c r="N67" s="3"/>
      <c r="O67" s="3"/>
      <c r="P67" s="3"/>
      <c r="Q67" s="3"/>
      <c r="R67" s="3"/>
    </row>
    <row r="68" customFormat="false" ht="13" hidden="false" customHeight="false" outlineLevel="0" collapsed="false">
      <c r="H68" s="172" t="s">
        <v>107</v>
      </c>
      <c r="I68" s="224" t="n">
        <f aca="false">SUM(I63:I66)</f>
        <v>0</v>
      </c>
      <c r="J68" s="224" t="n">
        <f aca="false">SUM(J63:J66)</f>
        <v>0</v>
      </c>
      <c r="K68" s="171"/>
      <c r="L68" s="171"/>
      <c r="M68" s="171"/>
      <c r="N68" s="3"/>
      <c r="O68" s="3"/>
      <c r="P68" s="3"/>
      <c r="Q68" s="3"/>
      <c r="R68" s="3"/>
    </row>
    <row r="69" customFormat="false" ht="12.5" hidden="false" customHeight="false" outlineLevel="0" collapsed="false">
      <c r="B69" s="225"/>
      <c r="H69" s="226" t="s">
        <v>108</v>
      </c>
      <c r="I69" s="227" t="n">
        <f aca="false">I63/2</f>
        <v>0</v>
      </c>
      <c r="J69" s="227" t="n">
        <f aca="false">I69*3</f>
        <v>0</v>
      </c>
      <c r="K69" s="228" t="s">
        <v>109</v>
      </c>
      <c r="L69" s="228"/>
      <c r="M69" s="228"/>
      <c r="N69" s="229"/>
      <c r="O69" s="229"/>
      <c r="P69" s="229"/>
      <c r="Q69" s="229"/>
      <c r="R69" s="229"/>
      <c r="S69" s="228"/>
    </row>
    <row r="70" customFormat="false" ht="13" hidden="false" customHeight="false" outlineLevel="0" collapsed="false">
      <c r="B70" s="225"/>
      <c r="G70" s="230"/>
      <c r="I70" s="231"/>
      <c r="J70" s="231"/>
      <c r="K70" s="232"/>
      <c r="L70" s="232"/>
      <c r="M70" s="232"/>
      <c r="N70" s="233"/>
      <c r="O70" s="233"/>
      <c r="P70" s="233"/>
      <c r="Q70" s="233"/>
      <c r="R70" s="233"/>
      <c r="S70" s="228"/>
    </row>
    <row r="71" customFormat="false" ht="12.5" hidden="false" customHeight="false" outlineLevel="0" collapsed="false">
      <c r="B71" s="225"/>
      <c r="E71" s="233"/>
      <c r="G71" s="198" t="s">
        <v>110</v>
      </c>
      <c r="I71" s="234"/>
      <c r="J71" s="235" t="n">
        <f aca="false">I71*3</f>
        <v>0</v>
      </c>
    </row>
    <row r="72" customFormat="false" ht="12.5" hidden="false" customHeight="false" outlineLevel="0" collapsed="false">
      <c r="B72" s="225"/>
      <c r="E72" s="233"/>
      <c r="G72" s="198"/>
      <c r="I72" s="236"/>
      <c r="J72" s="237"/>
    </row>
    <row r="73" customFormat="false" ht="13" hidden="false" customHeight="false" outlineLevel="0" collapsed="false">
      <c r="B73" s="225"/>
      <c r="E73" s="233"/>
      <c r="H73" s="172" t="s">
        <v>111</v>
      </c>
      <c r="I73" s="224" t="n">
        <f aca="false">I71+I68</f>
        <v>0</v>
      </c>
      <c r="J73" s="231" t="n">
        <f aca="false">I73*3</f>
        <v>0</v>
      </c>
    </row>
    <row r="74" customFormat="false" ht="12.5" hidden="false" customHeight="false" outlineLevel="0" collapsed="false">
      <c r="B74" s="225"/>
      <c r="E74" s="233"/>
      <c r="H74" s="226" t="s">
        <v>112</v>
      </c>
      <c r="I74" s="238" t="n">
        <f aca="false">I69+I71</f>
        <v>0</v>
      </c>
      <c r="J74" s="227" t="n">
        <f aca="false">I74*3</f>
        <v>0</v>
      </c>
    </row>
    <row r="75" customFormat="false" ht="12.5" hidden="false" customHeight="false" outlineLevel="0" collapsed="false">
      <c r="B75" s="225"/>
      <c r="E75" s="233"/>
    </row>
    <row r="76" customFormat="false" ht="12.5" hidden="false" customHeight="false" outlineLevel="0" collapsed="false">
      <c r="B76" s="225"/>
      <c r="F76" s="233"/>
    </row>
    <row r="77" customFormat="false" ht="13" hidden="false" customHeight="false" outlineLevel="0" collapsed="false">
      <c r="B77" s="230" t="s">
        <v>113</v>
      </c>
      <c r="S77" s="180"/>
    </row>
    <row r="78" customFormat="false" ht="12.5" hidden="false" customHeight="false" outlineLevel="0" collapsed="false">
      <c r="B78" s="1" t="s">
        <v>114</v>
      </c>
      <c r="C78" s="239" t="s">
        <v>115</v>
      </c>
      <c r="H78" s="240"/>
    </row>
    <row r="79" customFormat="false" ht="12.5" hidden="false" customHeight="false" outlineLevel="0" collapsed="false">
      <c r="B79" s="1" t="s">
        <v>116</v>
      </c>
      <c r="C79" s="239" t="s">
        <v>117</v>
      </c>
      <c r="D79" s="239"/>
      <c r="E79" s="239"/>
      <c r="F79" s="239"/>
      <c r="G79" s="239"/>
      <c r="H79" s="241"/>
      <c r="I79" s="239"/>
    </row>
    <row r="80" customFormat="false" ht="12.5" hidden="false" customHeight="false" outlineLevel="0" collapsed="false">
      <c r="B80" s="1" t="s">
        <v>118</v>
      </c>
      <c r="C80" s="1" t="s">
        <v>119</v>
      </c>
    </row>
    <row r="81" customFormat="false" ht="12.5" hidden="false" customHeight="false" outlineLevel="0" collapsed="false">
      <c r="B81" s="1" t="s">
        <v>120</v>
      </c>
      <c r="C81" s="239" t="s">
        <v>121</v>
      </c>
    </row>
    <row r="82" customFormat="false" ht="12.5" hidden="false" customHeight="false" outlineLevel="0" collapsed="false">
      <c r="B82" s="1" t="s">
        <v>122</v>
      </c>
      <c r="C82" s="1" t="s">
        <v>123</v>
      </c>
    </row>
    <row r="83" customFormat="false" ht="13" hidden="false" customHeight="false" outlineLevel="0" collapsed="false"/>
    <row r="84" customFormat="false" ht="12.5" hidden="false" customHeight="false" outlineLevel="0" collapsed="false">
      <c r="F84" s="242" t="s">
        <v>124</v>
      </c>
      <c r="G84" s="243"/>
      <c r="H84" s="243"/>
      <c r="I84" s="243"/>
      <c r="J84" s="244" t="s">
        <v>125</v>
      </c>
      <c r="K84" s="245"/>
    </row>
    <row r="85" customFormat="false" ht="12.5" hidden="false" customHeight="false" outlineLevel="0" collapsed="false">
      <c r="F85" s="246" t="s">
        <v>126</v>
      </c>
      <c r="G85" s="3"/>
      <c r="H85" s="3"/>
      <c r="I85" s="3"/>
      <c r="J85" s="247" t="s">
        <v>127</v>
      </c>
      <c r="K85" s="248"/>
    </row>
    <row r="86" customFormat="false" ht="12.5" hidden="false" customHeight="false" outlineLevel="0" collapsed="false">
      <c r="F86" s="246" t="s">
        <v>128</v>
      </c>
      <c r="G86" s="3"/>
      <c r="H86" s="3"/>
      <c r="I86" s="3"/>
      <c r="J86" s="247" t="n">
        <v>0.7</v>
      </c>
      <c r="K86" s="248"/>
    </row>
    <row r="87" customFormat="false" ht="12.5" hidden="false" customHeight="false" outlineLevel="0" collapsed="false">
      <c r="F87" s="246" t="s">
        <v>129</v>
      </c>
      <c r="G87" s="3"/>
      <c r="H87" s="3"/>
      <c r="I87" s="3"/>
      <c r="J87" s="247" t="s">
        <v>130</v>
      </c>
      <c r="K87" s="248"/>
    </row>
    <row r="88" customFormat="false" ht="12.5" hidden="false" customHeight="false" outlineLevel="0" collapsed="false">
      <c r="F88" s="246" t="s">
        <v>131</v>
      </c>
      <c r="G88" s="3"/>
      <c r="H88" s="3"/>
      <c r="I88" s="3"/>
      <c r="J88" s="247" t="s">
        <v>132</v>
      </c>
      <c r="K88" s="248"/>
    </row>
    <row r="89" customFormat="false" ht="12.5" hidden="false" customHeight="false" outlineLevel="0" collapsed="false">
      <c r="F89" s="246" t="s">
        <v>133</v>
      </c>
      <c r="G89" s="3"/>
      <c r="H89" s="3"/>
      <c r="I89" s="3"/>
      <c r="J89" s="247" t="s">
        <v>134</v>
      </c>
      <c r="K89" s="248"/>
    </row>
    <row r="90" customFormat="false" ht="12.5" hidden="false" customHeight="false" outlineLevel="0" collapsed="false">
      <c r="F90" s="246" t="s">
        <v>135</v>
      </c>
      <c r="G90" s="3"/>
      <c r="H90" s="3"/>
      <c r="I90" s="3"/>
      <c r="J90" s="247" t="s">
        <v>136</v>
      </c>
      <c r="K90" s="248"/>
    </row>
    <row r="91" customFormat="false" ht="13" hidden="false" customHeight="false" outlineLevel="0" collapsed="false">
      <c r="F91" s="249" t="s">
        <v>137</v>
      </c>
      <c r="G91" s="169"/>
      <c r="H91" s="169"/>
      <c r="I91" s="169"/>
      <c r="J91" s="250" t="s">
        <v>138</v>
      </c>
      <c r="K91" s="251"/>
      <c r="L91" s="252"/>
      <c r="M91" s="252"/>
      <c r="N91" s="252"/>
      <c r="O91" s="252"/>
      <c r="P91" s="252"/>
      <c r="Q91" s="252"/>
      <c r="R91" s="252"/>
      <c r="T91" s="253"/>
    </row>
  </sheetData>
  <mergeCells count="1">
    <mergeCell ref="A32:A33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5" zeroHeight="false" outlineLevelRow="0" outlineLevelCol="0"/>
  <cols>
    <col collapsed="false" customWidth="true" hidden="false" outlineLevel="0" max="1" min="1" style="254" width="7.72"/>
    <col collapsed="false" customWidth="true" hidden="false" outlineLevel="0" max="2" min="2" style="1" width="6.44"/>
    <col collapsed="false" customWidth="true" hidden="false" outlineLevel="0" max="5" min="3" style="1" width="7.72"/>
    <col collapsed="false" customWidth="true" hidden="false" outlineLevel="0" max="6" min="6" style="255" width="9.72"/>
    <col collapsed="false" customWidth="true" hidden="false" outlineLevel="0" max="7" min="7" style="256" width="7.81"/>
    <col collapsed="false" customWidth="true" hidden="false" outlineLevel="0" max="8" min="8" style="1" width="7.17"/>
    <col collapsed="false" customWidth="true" hidden="false" outlineLevel="0" max="12" min="9" style="1" width="7.72"/>
    <col collapsed="false" customWidth="true" hidden="false" outlineLevel="0" max="13" min="13" style="0" width="9.72"/>
    <col collapsed="false" customWidth="true" hidden="false" outlineLevel="0" max="14" min="14" style="0" width="7.72"/>
    <col collapsed="false" customWidth="true" hidden="false" outlineLevel="0" max="15" min="15" style="257" width="7.72"/>
    <col collapsed="false" customWidth="true" hidden="false" outlineLevel="0" max="18" min="16" style="0" width="7.72"/>
    <col collapsed="false" customWidth="true" hidden="false" outlineLevel="0" max="19" min="19" style="0" width="3.72"/>
  </cols>
  <sheetData>
    <row r="4" customFormat="false" ht="17.5" hidden="false" customHeight="false" outlineLevel="0" collapsed="false">
      <c r="D4" s="258" t="s">
        <v>139</v>
      </c>
      <c r="P4" s="258" t="s">
        <v>140</v>
      </c>
    </row>
    <row r="5" customFormat="false" ht="12.5" hidden="false" customHeight="false" outlineLevel="0" collapsed="false">
      <c r="C5" s="259" t="s">
        <v>141</v>
      </c>
      <c r="O5" s="259" t="s">
        <v>142</v>
      </c>
    </row>
    <row r="7" customFormat="false" ht="12.5" hidden="false" customHeight="false" outlineLevel="0" collapsed="false">
      <c r="B7" s="260"/>
      <c r="C7" s="259"/>
      <c r="D7" s="259"/>
      <c r="G7" s="261"/>
    </row>
    <row r="8" customFormat="false" ht="12.5" hidden="false" customHeight="false" outlineLevel="0" collapsed="false">
      <c r="B8" s="262" t="s">
        <v>143</v>
      </c>
      <c r="C8" s="263" t="s">
        <v>144</v>
      </c>
      <c r="D8" s="264" t="s">
        <v>145</v>
      </c>
      <c r="E8" s="264" t="s">
        <v>146</v>
      </c>
      <c r="G8" s="261"/>
    </row>
    <row r="9" customFormat="false" ht="12.5" hidden="false" customHeight="false" outlineLevel="0" collapsed="false">
      <c r="B9" s="265"/>
      <c r="C9" s="266" t="s">
        <v>147</v>
      </c>
      <c r="D9" s="264" t="s">
        <v>148</v>
      </c>
      <c r="E9" s="264" t="s">
        <v>149</v>
      </c>
      <c r="G9" s="261"/>
      <c r="N9" s="262" t="s">
        <v>143</v>
      </c>
      <c r="O9" s="263" t="s">
        <v>144</v>
      </c>
      <c r="P9" s="264" t="s">
        <v>145</v>
      </c>
      <c r="Q9" s="264" t="s">
        <v>146</v>
      </c>
    </row>
    <row r="10" customFormat="false" ht="12.5" hidden="false" customHeight="false" outlineLevel="0" collapsed="false">
      <c r="B10" s="265"/>
      <c r="C10" s="266" t="s">
        <v>150</v>
      </c>
      <c r="D10" s="267"/>
      <c r="E10" s="268"/>
      <c r="G10" s="261"/>
      <c r="N10" s="254"/>
      <c r="O10" s="266" t="s">
        <v>151</v>
      </c>
      <c r="P10" s="254"/>
      <c r="Q10" s="264" t="s">
        <v>149</v>
      </c>
      <c r="R10" s="254"/>
    </row>
    <row r="11" customFormat="false" ht="12.5" hidden="false" customHeight="false" outlineLevel="0" collapsed="false">
      <c r="A11" s="269"/>
      <c r="B11" s="265" t="n">
        <v>1994</v>
      </c>
      <c r="C11" s="270" t="n">
        <v>1.012</v>
      </c>
      <c r="D11" s="271"/>
      <c r="E11" s="272"/>
      <c r="G11" s="261"/>
      <c r="I11" s="273"/>
      <c r="R11" s="254"/>
    </row>
    <row r="12" customFormat="false" ht="12.5" hidden="false" customHeight="false" outlineLevel="0" collapsed="false">
      <c r="A12" s="269"/>
      <c r="B12" s="265" t="n">
        <v>1995</v>
      </c>
      <c r="C12" s="274" t="n">
        <v>1.018</v>
      </c>
      <c r="D12" s="275" t="n">
        <f aca="false">(C12-C11)/C11</f>
        <v>0.00592885375494072</v>
      </c>
      <c r="E12" s="276" t="n">
        <f aca="false">(C12-$C$11)/$C$11</f>
        <v>0.00592885375494072</v>
      </c>
      <c r="G12" s="261"/>
      <c r="I12" s="273"/>
      <c r="N12" s="265" t="n">
        <v>1994</v>
      </c>
      <c r="O12" s="277" t="n">
        <v>1876</v>
      </c>
      <c r="Q12" s="268"/>
    </row>
    <row r="13" customFormat="false" ht="12.5" hidden="false" customHeight="false" outlineLevel="0" collapsed="false">
      <c r="A13" s="269"/>
      <c r="B13" s="265" t="n">
        <v>1996</v>
      </c>
      <c r="C13" s="274" t="n">
        <v>1.023</v>
      </c>
      <c r="D13" s="278" t="n">
        <f aca="false">(C13-C12)/C12</f>
        <v>0.00491159135559911</v>
      </c>
      <c r="E13" s="279" t="n">
        <f aca="false">(C13-$C$11)/$C$11</f>
        <v>0.0108695652173912</v>
      </c>
      <c r="G13" s="261"/>
      <c r="I13" s="273"/>
      <c r="L13" s="280"/>
      <c r="N13" s="265" t="n">
        <v>1995</v>
      </c>
      <c r="O13" s="277" t="n">
        <v>1909</v>
      </c>
      <c r="P13" s="281" t="n">
        <f aca="false">(O13-O12)/O12</f>
        <v>0.017590618336887</v>
      </c>
      <c r="Q13" s="279" t="n">
        <f aca="false">(O13-$O$12)/$O$12</f>
        <v>0.017590618336887</v>
      </c>
    </row>
    <row r="14" customFormat="false" ht="12.5" hidden="false" customHeight="false" outlineLevel="0" collapsed="false">
      <c r="A14" s="269"/>
      <c r="B14" s="265" t="n">
        <v>1997</v>
      </c>
      <c r="C14" s="274" t="n">
        <v>1.029</v>
      </c>
      <c r="D14" s="278" t="n">
        <f aca="false">(C14-C13)/C13</f>
        <v>0.00586510263929619</v>
      </c>
      <c r="E14" s="279" t="n">
        <f aca="false">(C14-$C$11)/$C$11</f>
        <v>0.0167984189723319</v>
      </c>
      <c r="G14" s="261"/>
      <c r="I14" s="273"/>
      <c r="N14" s="265" t="n">
        <v>1996</v>
      </c>
      <c r="O14" s="277" t="n">
        <v>1947</v>
      </c>
      <c r="P14" s="281" t="n">
        <f aca="false">(O14-O13)/O13</f>
        <v>0.0199057097957046</v>
      </c>
      <c r="Q14" s="279" t="n">
        <f aca="false">(O14-$O$12)/$O$12</f>
        <v>0.0378464818763326</v>
      </c>
    </row>
    <row r="15" customFormat="false" ht="12.75" hidden="false" customHeight="true" outlineLevel="0" collapsed="false">
      <c r="A15" s="269"/>
      <c r="B15" s="265" t="n">
        <v>1998</v>
      </c>
      <c r="C15" s="274" t="n">
        <v>1.06</v>
      </c>
      <c r="D15" s="278" t="n">
        <f aca="false">(C15-C14)/C14</f>
        <v>0.0301263362487854</v>
      </c>
      <c r="E15" s="279" t="n">
        <f aca="false">(C15-$C$11)/$C$11</f>
        <v>0.0474308300395257</v>
      </c>
      <c r="G15" s="282" t="s">
        <v>152</v>
      </c>
      <c r="H15" s="282"/>
      <c r="I15" s="282"/>
      <c r="J15" s="282"/>
      <c r="K15" s="282"/>
      <c r="L15" s="282"/>
      <c r="M15" s="282"/>
      <c r="N15" s="265" t="n">
        <v>1997</v>
      </c>
      <c r="O15" s="277" t="n">
        <v>1970</v>
      </c>
      <c r="P15" s="281" t="n">
        <f aca="false">(O15-O14)/O14</f>
        <v>0.0118130457113508</v>
      </c>
      <c r="Q15" s="279" t="n">
        <f aca="false">(O15-$O$12)/$O$12</f>
        <v>0.0501066098081023</v>
      </c>
    </row>
    <row r="16" customFormat="false" ht="12.5" hidden="false" customHeight="false" outlineLevel="0" collapsed="false">
      <c r="A16" s="269"/>
      <c r="B16" s="265" t="n">
        <v>1999</v>
      </c>
      <c r="C16" s="274" t="n">
        <v>1.058</v>
      </c>
      <c r="D16" s="278" t="n">
        <f aca="false">(C16-C15)/C15</f>
        <v>-0.00188679245283019</v>
      </c>
      <c r="E16" s="279" t="n">
        <f aca="false">(C16-$C$11)/$C$11</f>
        <v>0.0454545454545455</v>
      </c>
      <c r="G16" s="282"/>
      <c r="H16" s="282"/>
      <c r="I16" s="282"/>
      <c r="J16" s="282"/>
      <c r="K16" s="282"/>
      <c r="L16" s="282"/>
      <c r="M16" s="282"/>
      <c r="N16" s="265" t="n">
        <v>1998</v>
      </c>
      <c r="O16" s="277" t="n">
        <v>1984</v>
      </c>
      <c r="P16" s="281" t="n">
        <f aca="false">(O16-O15)/O15</f>
        <v>0.00710659898477157</v>
      </c>
      <c r="Q16" s="279" t="n">
        <f aca="false">(O16-$O$12)/$O$12</f>
        <v>0.0575692963752665</v>
      </c>
    </row>
    <row r="17" customFormat="false" ht="12.75" hidden="false" customHeight="true" outlineLevel="0" collapsed="false">
      <c r="A17" s="269"/>
      <c r="B17" s="265" t="n">
        <v>2000</v>
      </c>
      <c r="C17" s="274" t="n">
        <v>1.074</v>
      </c>
      <c r="D17" s="278" t="n">
        <f aca="false">(C17-C16)/C16</f>
        <v>0.0151228733459357</v>
      </c>
      <c r="E17" s="279" t="n">
        <f aca="false">(C17-$C$11)/$C$11</f>
        <v>0.0612648221343874</v>
      </c>
      <c r="G17" s="283"/>
      <c r="H17" s="258"/>
      <c r="I17" s="259" t="s">
        <v>141</v>
      </c>
      <c r="J17" s="284"/>
      <c r="K17" s="284"/>
      <c r="L17" s="284"/>
      <c r="M17" s="284"/>
      <c r="N17" s="265" t="n">
        <v>1999</v>
      </c>
      <c r="O17" s="277" t="n">
        <v>1994</v>
      </c>
      <c r="P17" s="281" t="n">
        <f aca="false">(O17-O16)/O16</f>
        <v>0.00504032258064516</v>
      </c>
      <c r="Q17" s="279" t="n">
        <f aca="false">(O17-$O$12)/$O$12</f>
        <v>0.0628997867803838</v>
      </c>
    </row>
    <row r="18" customFormat="false" ht="12.5" hidden="false" customHeight="false" outlineLevel="0" collapsed="false">
      <c r="A18" s="269"/>
      <c r="B18" s="265" t="n">
        <v>2001</v>
      </c>
      <c r="C18" s="274" t="n">
        <v>1.089</v>
      </c>
      <c r="D18" s="278" t="n">
        <f aca="false">(C18-C17)/C17</f>
        <v>0.0139664804469273</v>
      </c>
      <c r="E18" s="279" t="n">
        <f aca="false">(C18-$C$11)/$C$11</f>
        <v>0.0760869565217391</v>
      </c>
      <c r="G18" s="285"/>
      <c r="H18" s="284"/>
      <c r="I18" s="284"/>
      <c r="J18" s="284"/>
      <c r="K18" s="284"/>
      <c r="L18" s="284"/>
      <c r="M18" s="284"/>
      <c r="N18" s="265" t="n">
        <v>2000</v>
      </c>
      <c r="O18" s="277" t="n">
        <v>2028</v>
      </c>
      <c r="P18" s="281" t="n">
        <f aca="false">(O18-O17)/O17</f>
        <v>0.0170511534603811</v>
      </c>
      <c r="Q18" s="279" t="n">
        <f aca="false">(O18-$O$12)/$O$12</f>
        <v>0.0810234541577825</v>
      </c>
    </row>
    <row r="19" customFormat="false" ht="12.5" hidden="false" customHeight="false" outlineLevel="0" collapsed="false">
      <c r="A19" s="269"/>
      <c r="B19" s="265" t="n">
        <v>2002</v>
      </c>
      <c r="C19" s="274" t="n">
        <v>1.139</v>
      </c>
      <c r="D19" s="278" t="n">
        <f aca="false">(C19-C18)/C18</f>
        <v>0.0459136822773187</v>
      </c>
      <c r="E19" s="279" t="n">
        <f aca="false">(C19-$C$11)/$C$11</f>
        <v>0.125494071146245</v>
      </c>
      <c r="G19" s="261"/>
      <c r="N19" s="265" t="n">
        <v>2001</v>
      </c>
      <c r="O19" s="277" t="n">
        <v>2062</v>
      </c>
      <c r="P19" s="281" t="n">
        <f aca="false">(O19-O18)/O18</f>
        <v>0.0167652859960552</v>
      </c>
      <c r="Q19" s="279" t="n">
        <f aca="false">(O19-$O$12)/$O$12</f>
        <v>0.0991471215351812</v>
      </c>
    </row>
    <row r="20" customFormat="false" ht="12.5" hidden="false" customHeight="false" outlineLevel="0" collapsed="false">
      <c r="A20" s="269"/>
      <c r="B20" s="265" t="n">
        <v>2003</v>
      </c>
      <c r="C20" s="274" t="n">
        <v>1.163</v>
      </c>
      <c r="D20" s="278" t="n">
        <f aca="false">(C20-C19)/C19</f>
        <v>0.0210711150131695</v>
      </c>
      <c r="E20" s="279" t="n">
        <f aca="false">(C20-$C$11)/$C$11</f>
        <v>0.149209486166008</v>
      </c>
      <c r="G20" s="261"/>
      <c r="H20" s="262" t="s">
        <v>143</v>
      </c>
      <c r="I20" s="286" t="s">
        <v>144</v>
      </c>
      <c r="J20" s="264" t="s">
        <v>145</v>
      </c>
      <c r="K20" s="287"/>
      <c r="N20" s="265" t="n">
        <v>2002</v>
      </c>
      <c r="O20" s="277" t="n">
        <v>2101</v>
      </c>
      <c r="P20" s="281" t="n">
        <f aca="false">(O20-O19)/O19</f>
        <v>0.018913676042677</v>
      </c>
      <c r="Q20" s="279" t="n">
        <f aca="false">(O20-$O$12)/$O$12</f>
        <v>0.119936034115139</v>
      </c>
    </row>
    <row r="21" customFormat="false" ht="12.5" hidden="false" customHeight="false" outlineLevel="0" collapsed="false">
      <c r="A21" s="269"/>
      <c r="B21" s="265" t="n">
        <v>2004</v>
      </c>
      <c r="C21" s="274" t="n">
        <v>1.202</v>
      </c>
      <c r="D21" s="278" t="n">
        <f aca="false">(C21-C20)/C20</f>
        <v>0.0335339638865004</v>
      </c>
      <c r="E21" s="279" t="n">
        <f aca="false">(C21-$C$11)/$C$11</f>
        <v>0.187747035573122</v>
      </c>
      <c r="F21" s="288" t="s">
        <v>146</v>
      </c>
      <c r="G21" s="261"/>
      <c r="I21" s="266" t="s">
        <v>147</v>
      </c>
      <c r="J21" s="264" t="s">
        <v>148</v>
      </c>
      <c r="L21" s="264" t="s">
        <v>146</v>
      </c>
      <c r="N21" s="265" t="n">
        <v>2003</v>
      </c>
      <c r="O21" s="277" t="n">
        <v>2145</v>
      </c>
      <c r="P21" s="281" t="n">
        <f aca="false">(O21-O20)/O20</f>
        <v>0.0209424083769634</v>
      </c>
      <c r="Q21" s="279" t="n">
        <f aca="false">(O21-$O$12)/$O$12</f>
        <v>0.143390191897655</v>
      </c>
    </row>
    <row r="22" customFormat="false" ht="12.5" hidden="false" customHeight="false" outlineLevel="0" collapsed="false">
      <c r="A22" s="269"/>
      <c r="B22" s="265" t="n">
        <v>2005</v>
      </c>
      <c r="C22" s="274" t="n">
        <v>1.267</v>
      </c>
      <c r="D22" s="278" t="n">
        <f aca="false">(C22-C21)/C21</f>
        <v>0.0540765391014975</v>
      </c>
      <c r="E22" s="279" t="n">
        <f aca="false">(C22-$C$11)/$C$11</f>
        <v>0.25197628458498</v>
      </c>
      <c r="F22" s="288" t="s">
        <v>149</v>
      </c>
      <c r="G22" s="261"/>
      <c r="I22" s="266" t="s">
        <v>150</v>
      </c>
      <c r="L22" s="264" t="s">
        <v>149</v>
      </c>
      <c r="N22" s="265" t="n">
        <v>2004</v>
      </c>
      <c r="O22" s="277" t="n">
        <v>2190</v>
      </c>
      <c r="P22" s="281" t="n">
        <f aca="false">(O22-O21)/O21</f>
        <v>0.020979020979021</v>
      </c>
      <c r="Q22" s="279" t="n">
        <f aca="false">(O22-$O$12)/$O$12</f>
        <v>0.167377398720682</v>
      </c>
      <c r="R22" s="264" t="s">
        <v>146</v>
      </c>
    </row>
    <row r="23" customFormat="false" ht="12.5" hidden="false" customHeight="false" outlineLevel="0" collapsed="false">
      <c r="A23" s="269"/>
      <c r="B23" s="265" t="n">
        <v>2006</v>
      </c>
      <c r="C23" s="274" t="n">
        <v>1.276</v>
      </c>
      <c r="D23" s="278" t="n">
        <f aca="false">(C23-C22)/C22</f>
        <v>0.00710339384372543</v>
      </c>
      <c r="E23" s="279" t="n">
        <f aca="false">(C23-$C$11)/$C$11</f>
        <v>0.260869565217391</v>
      </c>
      <c r="F23" s="289" t="s">
        <v>153</v>
      </c>
      <c r="G23" s="261"/>
      <c r="L23" s="290" t="s">
        <v>153</v>
      </c>
      <c r="N23" s="265" t="n">
        <v>2005</v>
      </c>
      <c r="O23" s="277" t="n">
        <v>2230</v>
      </c>
      <c r="P23" s="281" t="n">
        <f aca="false">(O23-O22)/O22</f>
        <v>0.0182648401826484</v>
      </c>
      <c r="Q23" s="279" t="n">
        <f aca="false">(O23-$O$12)/$O$12</f>
        <v>0.188699360341151</v>
      </c>
      <c r="R23" s="264" t="s">
        <v>149</v>
      </c>
    </row>
    <row r="24" customFormat="false" ht="12.5" hidden="false" customHeight="false" outlineLevel="0" collapsed="false">
      <c r="A24" s="269"/>
      <c r="B24" s="265" t="n">
        <v>2007</v>
      </c>
      <c r="C24" s="274" t="n">
        <v>1.366</v>
      </c>
      <c r="D24" s="278" t="n">
        <f aca="false">(C24-C23)/C23</f>
        <v>0.0705329153605016</v>
      </c>
      <c r="E24" s="279" t="n">
        <f aca="false">(C24-$C$11)/$C$11</f>
        <v>0.349802371541502</v>
      </c>
      <c r="G24" s="261"/>
      <c r="H24" s="291" t="n">
        <v>2007</v>
      </c>
      <c r="I24" s="292" t="n">
        <v>111.98</v>
      </c>
      <c r="N24" s="265" t="n">
        <v>2006</v>
      </c>
      <c r="O24" s="277" t="n">
        <v>2267</v>
      </c>
      <c r="P24" s="281" t="n">
        <f aca="false">(O24-O23)/O23</f>
        <v>0.0165919282511211</v>
      </c>
      <c r="Q24" s="279" t="n">
        <f aca="false">(O24-$O$12)/$O$12</f>
        <v>0.208422174840085</v>
      </c>
      <c r="R24" s="216" t="s">
        <v>153</v>
      </c>
    </row>
    <row r="25" customFormat="false" ht="15.5" hidden="false" customHeight="false" outlineLevel="0" collapsed="false">
      <c r="A25" s="269"/>
      <c r="B25" s="265" t="n">
        <v>2008</v>
      </c>
      <c r="C25" s="274" t="n">
        <v>1.435</v>
      </c>
      <c r="D25" s="278" t="n">
        <f aca="false">(C25-C24)/C24</f>
        <v>0.0505124450951683</v>
      </c>
      <c r="E25" s="293" t="n">
        <f aca="false">(C25-$C$11)/$C$11</f>
        <v>0.41798418972332</v>
      </c>
      <c r="F25" s="294" t="n">
        <f aca="false">(C25-$C$24)/$C$24</f>
        <v>0.0505124450951683</v>
      </c>
      <c r="G25" s="295"/>
      <c r="H25" s="287" t="n">
        <v>2008</v>
      </c>
      <c r="I25" s="292" t="n">
        <v>113.37</v>
      </c>
      <c r="J25" s="278" t="n">
        <f aca="false">(I25-I24)/I24</f>
        <v>0.0124129308805144</v>
      </c>
      <c r="K25" s="296"/>
      <c r="L25" s="297" t="n">
        <f aca="false">(I25-$I$24)/$I$24</f>
        <v>0.0124129308805144</v>
      </c>
      <c r="N25" s="265" t="n">
        <v>2007</v>
      </c>
      <c r="O25" s="277" t="n">
        <v>2300</v>
      </c>
      <c r="P25" s="281" t="n">
        <f aca="false">(O25-O24)/O24</f>
        <v>0.0145566828407587</v>
      </c>
      <c r="Q25" s="279" t="n">
        <f aca="false">(O25-$O$12)/$O$12</f>
        <v>0.226012793176972</v>
      </c>
    </row>
    <row r="26" customFormat="false" ht="15.5" hidden="false" customHeight="false" outlineLevel="0" collapsed="false">
      <c r="A26" s="269"/>
      <c r="B26" s="265" t="n">
        <v>2009</v>
      </c>
      <c r="C26" s="274" t="n">
        <v>1.562</v>
      </c>
      <c r="D26" s="278" t="n">
        <f aca="false">(C26-C25)/C25</f>
        <v>0.0885017421602787</v>
      </c>
      <c r="E26" s="279" t="n">
        <f aca="false">(C26-$C$11)/$C$11</f>
        <v>0.543478260869565</v>
      </c>
      <c r="F26" s="294" t="n">
        <f aca="false">(C26-$C$24)/$C$24</f>
        <v>0.143484626647145</v>
      </c>
      <c r="G26" s="298"/>
      <c r="H26" s="287" t="n">
        <v>2009</v>
      </c>
      <c r="I26" s="292" t="n">
        <v>116.07</v>
      </c>
      <c r="J26" s="278" t="n">
        <f aca="false">(I26-I25)/I25</f>
        <v>0.0238158242921407</v>
      </c>
      <c r="K26" s="296"/>
      <c r="L26" s="297" t="n">
        <f aca="false">(I26-$I$24)/$I$24</f>
        <v>0.0365243793534559</v>
      </c>
      <c r="N26" s="265" t="n">
        <v>2008</v>
      </c>
      <c r="O26" s="277" t="n">
        <v>2365</v>
      </c>
      <c r="P26" s="281" t="n">
        <f aca="false">(O26-O25)/O25</f>
        <v>0.0282608695652174</v>
      </c>
      <c r="Q26" s="279" t="n">
        <f aca="false">(O26-$O$12)/$O$12</f>
        <v>0.260660980810235</v>
      </c>
      <c r="R26" s="297" t="n">
        <f aca="false">(O26-$O$25)/$O$25</f>
        <v>0.0282608695652174</v>
      </c>
    </row>
    <row r="27" customFormat="false" ht="15.5" hidden="false" customHeight="false" outlineLevel="0" collapsed="false">
      <c r="A27" s="269"/>
      <c r="B27" s="265" t="n">
        <v>2010</v>
      </c>
      <c r="C27" s="274" t="n">
        <v>1.498</v>
      </c>
      <c r="D27" s="278" t="n">
        <f aca="false">(C27-C26)/C26</f>
        <v>-0.0409731113956466</v>
      </c>
      <c r="E27" s="279" t="n">
        <f aca="false">(C27-$C$11)/$C$11</f>
        <v>0.480237154150198</v>
      </c>
      <c r="F27" s="294" t="n">
        <f aca="false">(C27-$C$24)/$C$24</f>
        <v>0.096632503660322</v>
      </c>
      <c r="G27" s="298"/>
      <c r="H27" s="287" t="n">
        <v>2010</v>
      </c>
      <c r="I27" s="292" t="n">
        <v>117.59</v>
      </c>
      <c r="J27" s="278" t="n">
        <f aca="false">(I27-I26)/I26</f>
        <v>0.0130955457913329</v>
      </c>
      <c r="K27" s="296"/>
      <c r="L27" s="297" t="n">
        <f aca="false">(I27-$I$24)/$I$24</f>
        <v>0.050098231827112</v>
      </c>
      <c r="N27" s="265" t="n">
        <v>2009</v>
      </c>
      <c r="O27" s="277" t="n">
        <v>2367</v>
      </c>
      <c r="P27" s="281" t="n">
        <f aca="false">(O27-O26)/O26</f>
        <v>0.000845665961945032</v>
      </c>
      <c r="Q27" s="279" t="n">
        <f aca="false">(O27-$O$12)/$O$12</f>
        <v>0.261727078891258</v>
      </c>
      <c r="R27" s="297" t="n">
        <f aca="false">(O27-$O$25)/$O$25</f>
        <v>0.0291304347826087</v>
      </c>
    </row>
    <row r="28" customFormat="false" ht="15.5" hidden="false" customHeight="false" outlineLevel="0" collapsed="false">
      <c r="A28" s="269"/>
      <c r="B28" s="265" t="n">
        <v>2011</v>
      </c>
      <c r="C28" s="274" t="n">
        <v>1.517</v>
      </c>
      <c r="D28" s="278" t="n">
        <f aca="false">(C28-C27)/C27</f>
        <v>0.0126835781041388</v>
      </c>
      <c r="E28" s="279" t="n">
        <f aca="false">(C28-$C$11)/$C$11</f>
        <v>0.49901185770751</v>
      </c>
      <c r="F28" s="294" t="n">
        <f aca="false">(C28-$C$24)/$C$24</f>
        <v>0.110541727672035</v>
      </c>
      <c r="G28" s="298"/>
      <c r="H28" s="287" t="n">
        <v>2011</v>
      </c>
      <c r="I28" s="292" t="n">
        <v>118.26</v>
      </c>
      <c r="J28" s="278" t="n">
        <f aca="false">(I28-I27)/I27</f>
        <v>0.00569776341525641</v>
      </c>
      <c r="K28" s="296"/>
      <c r="L28" s="297" t="n">
        <f aca="false">(I28-$I$24)/$I$24</f>
        <v>0.0560814431148419</v>
      </c>
      <c r="N28" s="265" t="n">
        <v>2010</v>
      </c>
      <c r="O28" s="277" t="n">
        <v>2403</v>
      </c>
      <c r="P28" s="281" t="n">
        <f aca="false">(O28-O27)/O27</f>
        <v>0.0152091254752852</v>
      </c>
      <c r="Q28" s="279" t="n">
        <f aca="false">(O28-$O$12)/$O$12</f>
        <v>0.28091684434968</v>
      </c>
      <c r="R28" s="297" t="n">
        <f aca="false">(O28-$O$25)/$O$25</f>
        <v>0.0447826086956522</v>
      </c>
    </row>
    <row r="29" customFormat="false" ht="15.5" hidden="false" customHeight="false" outlineLevel="0" collapsed="false">
      <c r="A29" s="269"/>
      <c r="B29" s="265" t="n">
        <v>2012</v>
      </c>
      <c r="C29" s="274" t="n">
        <v>1.593</v>
      </c>
      <c r="D29" s="278" t="n">
        <f aca="false">(C29-C28)/C28</f>
        <v>0.0500988793671721</v>
      </c>
      <c r="E29" s="279" t="n">
        <f aca="false">(C29-$C$11)/$C$11</f>
        <v>0.574110671936759</v>
      </c>
      <c r="F29" s="294" t="n">
        <f aca="false">(C29-$C$24)/$C$24</f>
        <v>0.166178623718887</v>
      </c>
      <c r="G29" s="298"/>
      <c r="H29" s="287" t="n">
        <v>2012</v>
      </c>
      <c r="I29" s="292" t="n">
        <v>120.31</v>
      </c>
      <c r="J29" s="278" t="n">
        <f aca="false">(I29-I28)/I28</f>
        <v>0.017334686284458</v>
      </c>
      <c r="K29" s="296"/>
      <c r="L29" s="297" t="n">
        <f aca="false">(I29-$I$24)/$I$24</f>
        <v>0.0743882836220754</v>
      </c>
      <c r="N29" s="265" t="n">
        <v>2011</v>
      </c>
      <c r="O29" s="277" t="n">
        <v>2454</v>
      </c>
      <c r="P29" s="281" t="n">
        <f aca="false">(O29-O28)/O28</f>
        <v>0.0212234706616729</v>
      </c>
      <c r="Q29" s="279" t="n">
        <f aca="false">(O29-$O$12)/$O$12</f>
        <v>0.308102345415778</v>
      </c>
      <c r="R29" s="297" t="n">
        <f aca="false">(O29-$O$25)/$O$25</f>
        <v>0.0669565217391304</v>
      </c>
    </row>
    <row r="30" customFormat="false" ht="15.5" hidden="false" customHeight="false" outlineLevel="0" collapsed="false">
      <c r="A30" s="269"/>
      <c r="B30" s="265" t="n">
        <v>2013</v>
      </c>
      <c r="C30" s="274" t="n">
        <v>1.666</v>
      </c>
      <c r="D30" s="278" t="n">
        <f aca="false">(C30-C29)/C29</f>
        <v>0.0458254865034526</v>
      </c>
      <c r="E30" s="279" t="n">
        <f aca="false">(C30-$C$11)/$C$11</f>
        <v>0.646245059288538</v>
      </c>
      <c r="F30" s="294" t="n">
        <f aca="false">(C30-$C$24)/$C$24</f>
        <v>0.219619326500732</v>
      </c>
      <c r="G30" s="298"/>
      <c r="H30" s="287" t="n">
        <v>2013</v>
      </c>
      <c r="I30" s="292" t="n">
        <v>122.96</v>
      </c>
      <c r="J30" s="278" t="n">
        <f aca="false">(I30-I29)/I29</f>
        <v>0.0220264317180616</v>
      </c>
      <c r="K30" s="296"/>
      <c r="L30" s="297" t="n">
        <f aca="false">(I30-$I$24)/$I$24</f>
        <v>0.0980532237899624</v>
      </c>
      <c r="N30" s="265" t="n">
        <v>2012</v>
      </c>
      <c r="O30" s="277" t="n">
        <v>2502</v>
      </c>
      <c r="P30" s="281" t="n">
        <f aca="false">(O30-O29)/O29</f>
        <v>0.019559902200489</v>
      </c>
      <c r="Q30" s="279" t="n">
        <f aca="false">(O30-$O$12)/$O$12</f>
        <v>0.333688699360341</v>
      </c>
      <c r="R30" s="297" t="n">
        <f aca="false">(O30-$O$25)/$O$25</f>
        <v>0.0878260869565217</v>
      </c>
    </row>
    <row r="31" customFormat="false" ht="15.5" hidden="false" customHeight="false" outlineLevel="0" collapsed="false">
      <c r="A31" s="269"/>
      <c r="B31" s="265" t="n">
        <v>2014</v>
      </c>
      <c r="C31" s="274" t="n">
        <v>1.637</v>
      </c>
      <c r="D31" s="278" t="n">
        <f aca="false">(C31-C30)/C30</f>
        <v>-0.017406962785114</v>
      </c>
      <c r="E31" s="279" t="n">
        <f aca="false">(C31-$C$11)/$C$11</f>
        <v>0.617588932806324</v>
      </c>
      <c r="F31" s="294" t="n">
        <f aca="false">(C31-$C$24)/$C$24</f>
        <v>0.198389458272328</v>
      </c>
      <c r="G31" s="295"/>
      <c r="H31" s="287" t="n">
        <v>2014</v>
      </c>
      <c r="I31" s="292" t="n">
        <v>124.44</v>
      </c>
      <c r="J31" s="278" t="n">
        <f aca="false">(I31-I30)/I30</f>
        <v>0.0120364346128823</v>
      </c>
      <c r="K31" s="296"/>
      <c r="L31" s="297" t="n">
        <f aca="false">(I31-$I$24)/$I$24</f>
        <v>0.111269869619575</v>
      </c>
      <c r="N31" s="265" t="n">
        <v>2013</v>
      </c>
      <c r="O31" s="277" t="n">
        <v>2527</v>
      </c>
      <c r="P31" s="281" t="n">
        <f aca="false">(O31-O30)/O30</f>
        <v>0.00999200639488409</v>
      </c>
      <c r="Q31" s="279" t="n">
        <f aca="false">(O31-$O$12)/$O$12</f>
        <v>0.347014925373134</v>
      </c>
      <c r="R31" s="297" t="n">
        <f aca="false">(O31-$O$25)/$O$25</f>
        <v>0.0986956521739131</v>
      </c>
    </row>
    <row r="32" customFormat="false" ht="15.5" hidden="false" customHeight="false" outlineLevel="0" collapsed="false">
      <c r="A32" s="269"/>
      <c r="B32" s="265" t="n">
        <v>2015</v>
      </c>
      <c r="C32" s="274" t="n">
        <v>1.621</v>
      </c>
      <c r="D32" s="278" t="n">
        <f aca="false">(C32-C31)/C31</f>
        <v>-0.00977397678680514</v>
      </c>
      <c r="E32" s="279" t="n">
        <f aca="false">(C32-$C$11)/$C$11</f>
        <v>0.601778656126482</v>
      </c>
      <c r="F32" s="294" t="n">
        <f aca="false">(C32-$C$24)/$C$24</f>
        <v>0.186676427525622</v>
      </c>
      <c r="G32" s="295"/>
      <c r="H32" s="287"/>
      <c r="I32" s="299"/>
      <c r="J32" s="300"/>
      <c r="K32" s="301"/>
      <c r="L32" s="302"/>
      <c r="N32" s="265"/>
      <c r="O32" s="303"/>
      <c r="P32" s="300"/>
      <c r="Q32" s="304"/>
      <c r="R32" s="302"/>
    </row>
    <row r="33" customFormat="false" ht="15.5" hidden="false" customHeight="false" outlineLevel="0" collapsed="false">
      <c r="G33" s="305"/>
    </row>
    <row r="34" customFormat="false" ht="13" hidden="false" customHeight="false" outlineLevel="0" collapsed="false">
      <c r="C34" s="306" t="s">
        <v>154</v>
      </c>
      <c r="D34" s="307"/>
      <c r="E34" s="171" t="s">
        <v>155</v>
      </c>
    </row>
    <row r="35" customFormat="false" ht="15.5" hidden="false" customHeight="false" outlineLevel="0" collapsed="false">
      <c r="E35" s="1" t="s">
        <v>156</v>
      </c>
      <c r="G35" s="305"/>
    </row>
    <row r="36" customFormat="false" ht="15.5" hidden="false" customHeight="false" outlineLevel="0" collapsed="false">
      <c r="G36" s="305"/>
    </row>
    <row r="37" customFormat="false" ht="15.5" hidden="false" customHeight="false" outlineLevel="0" collapsed="false">
      <c r="E37" s="1" t="s">
        <v>157</v>
      </c>
      <c r="F37" s="308"/>
      <c r="G37" s="309"/>
    </row>
    <row r="38" customFormat="false" ht="12.5" hidden="false" customHeight="false" outlineLevel="0" collapsed="false">
      <c r="E38" s="310" t="s">
        <v>158</v>
      </c>
      <c r="G38" s="261"/>
    </row>
    <row r="47" customFormat="false" ht="13" hidden="false" customHeight="false" outlineLevel="0" collapsed="false">
      <c r="C47" s="311" t="s">
        <v>159</v>
      </c>
    </row>
    <row r="49" customFormat="false" ht="13" hidden="false" customHeight="false" outlineLevel="0" collapsed="false">
      <c r="D49" s="312"/>
      <c r="E49" s="292" t="s">
        <v>160</v>
      </c>
    </row>
    <row r="50" customFormat="false" ht="13" hidden="false" customHeight="false" outlineLevel="0" collapsed="false">
      <c r="B50" s="274" t="n">
        <v>1.012</v>
      </c>
      <c r="C50" s="313"/>
      <c r="D50" s="314" t="n">
        <v>1994</v>
      </c>
      <c r="E50" s="292" t="s">
        <v>161</v>
      </c>
    </row>
    <row r="51" customFormat="false" ht="13" hidden="false" customHeight="false" outlineLevel="0" collapsed="false">
      <c r="B51" s="274" t="n">
        <v>1.018</v>
      </c>
      <c r="C51" s="315" t="n">
        <v>0.19</v>
      </c>
      <c r="D51" s="316" t="n">
        <v>1995</v>
      </c>
      <c r="E51" s="317"/>
      <c r="F51" s="318"/>
    </row>
    <row r="52" customFormat="false" ht="13" hidden="false" customHeight="false" outlineLevel="0" collapsed="false">
      <c r="B52" s="274" t="n">
        <v>1.023</v>
      </c>
      <c r="C52" s="315" t="n">
        <v>0.19</v>
      </c>
      <c r="D52" s="316" t="n">
        <v>1996</v>
      </c>
      <c r="E52" s="317"/>
      <c r="F52" s="318"/>
    </row>
    <row r="53" customFormat="false" ht="13" hidden="false" customHeight="false" outlineLevel="0" collapsed="false">
      <c r="B53" s="274" t="n">
        <v>1.029</v>
      </c>
      <c r="C53" s="315" t="n">
        <v>0.19</v>
      </c>
      <c r="D53" s="316" t="n">
        <v>1997</v>
      </c>
      <c r="E53" s="317"/>
      <c r="F53" s="318"/>
    </row>
    <row r="54" customFormat="false" ht="13" hidden="false" customHeight="false" outlineLevel="0" collapsed="false">
      <c r="B54" s="274" t="n">
        <v>1.06</v>
      </c>
      <c r="C54" s="315" t="n">
        <v>0.19</v>
      </c>
      <c r="D54" s="316" t="n">
        <v>1998</v>
      </c>
      <c r="E54" s="317"/>
      <c r="F54" s="318"/>
    </row>
    <row r="55" customFormat="false" ht="13" hidden="false" customHeight="false" outlineLevel="0" collapsed="false">
      <c r="B55" s="274" t="n">
        <v>1.058</v>
      </c>
      <c r="C55" s="315" t="n">
        <v>0.19</v>
      </c>
      <c r="D55" s="316" t="n">
        <v>1999</v>
      </c>
      <c r="E55" s="317"/>
      <c r="F55" s="318"/>
    </row>
    <row r="56" customFormat="false" ht="13" hidden="false" customHeight="false" outlineLevel="0" collapsed="false">
      <c r="B56" s="274" t="n">
        <v>1.074</v>
      </c>
      <c r="C56" s="315" t="n">
        <v>0.193</v>
      </c>
      <c r="D56" s="316" t="n">
        <v>2000</v>
      </c>
      <c r="E56" s="317"/>
      <c r="F56" s="318"/>
    </row>
    <row r="57" customFormat="false" ht="13" hidden="false" customHeight="false" outlineLevel="0" collapsed="false">
      <c r="B57" s="274" t="n">
        <v>1.089</v>
      </c>
      <c r="C57" s="315" t="n">
        <v>0.195</v>
      </c>
      <c r="D57" s="316" t="n">
        <v>2001</v>
      </c>
      <c r="E57" s="317"/>
      <c r="F57" s="318"/>
    </row>
    <row r="58" customFormat="false" ht="13" hidden="false" customHeight="false" outlineLevel="0" collapsed="false">
      <c r="B58" s="274" t="n">
        <v>1.139</v>
      </c>
      <c r="C58" s="315" t="n">
        <v>0.204</v>
      </c>
      <c r="D58" s="316" t="n">
        <v>2002</v>
      </c>
      <c r="E58" s="317"/>
      <c r="F58" s="318"/>
    </row>
    <row r="59" customFormat="false" ht="13" hidden="false" customHeight="false" outlineLevel="0" collapsed="false">
      <c r="B59" s="274" t="n">
        <v>1.163</v>
      </c>
      <c r="C59" s="315" t="n">
        <v>0.208</v>
      </c>
      <c r="D59" s="316" t="n">
        <v>2003</v>
      </c>
      <c r="E59" s="317"/>
      <c r="F59" s="318"/>
    </row>
    <row r="60" customFormat="false" ht="13" hidden="false" customHeight="false" outlineLevel="0" collapsed="false">
      <c r="B60" s="274" t="n">
        <v>1.202</v>
      </c>
      <c r="C60" s="315" t="n">
        <v>0.215</v>
      </c>
      <c r="D60" s="316" t="n">
        <v>2004</v>
      </c>
      <c r="E60" s="317"/>
      <c r="F60" s="318"/>
    </row>
    <row r="61" customFormat="false" ht="13" hidden="false" customHeight="false" outlineLevel="0" collapsed="false">
      <c r="B61" s="274" t="n">
        <v>1.267</v>
      </c>
      <c r="C61" s="315" t="n">
        <v>0.227</v>
      </c>
      <c r="D61" s="316" t="n">
        <v>2005</v>
      </c>
      <c r="E61" s="317"/>
      <c r="F61" s="318"/>
    </row>
    <row r="62" customFormat="false" ht="13" hidden="false" customHeight="false" outlineLevel="0" collapsed="false">
      <c r="B62" s="274" t="n">
        <v>1.276</v>
      </c>
      <c r="C62" s="315" t="n">
        <v>0.228</v>
      </c>
      <c r="D62" s="316" t="n">
        <v>2006</v>
      </c>
      <c r="E62" s="317"/>
      <c r="F62" s="318"/>
      <c r="H62" s="1" t="s">
        <v>162</v>
      </c>
    </row>
    <row r="63" customFormat="false" ht="13" hidden="false" customHeight="false" outlineLevel="0" collapsed="false">
      <c r="B63" s="274" t="n">
        <v>1.366</v>
      </c>
      <c r="C63" s="315" t="n">
        <v>0.244</v>
      </c>
      <c r="D63" s="316" t="n">
        <v>2007</v>
      </c>
      <c r="E63" s="317"/>
      <c r="F63" s="318" t="s">
        <v>163</v>
      </c>
      <c r="H63" s="319" t="s">
        <v>164</v>
      </c>
    </row>
    <row r="64" customFormat="false" ht="13" hidden="false" customHeight="false" outlineLevel="0" collapsed="false">
      <c r="B64" s="274" t="n">
        <v>1.435</v>
      </c>
      <c r="C64" s="315" t="n">
        <v>0.257</v>
      </c>
      <c r="D64" s="316" t="n">
        <v>2008</v>
      </c>
      <c r="E64" s="317"/>
      <c r="F64" s="318"/>
    </row>
    <row r="65" customFormat="false" ht="13" hidden="false" customHeight="false" outlineLevel="0" collapsed="false">
      <c r="B65" s="274" t="n">
        <v>1.562</v>
      </c>
      <c r="C65" s="315" t="n">
        <v>0.28</v>
      </c>
      <c r="D65" s="316" t="n">
        <v>2009</v>
      </c>
      <c r="E65" s="317"/>
      <c r="F65" s="318"/>
      <c r="H65" s="260" t="s">
        <v>165</v>
      </c>
      <c r="I65" s="260" t="s">
        <v>166</v>
      </c>
    </row>
    <row r="66" customFormat="false" ht="13" hidden="false" customHeight="false" outlineLevel="0" collapsed="false">
      <c r="B66" s="274" t="n">
        <v>1.498</v>
      </c>
      <c r="C66" s="315" t="n">
        <v>0.268</v>
      </c>
      <c r="D66" s="316" t="n">
        <v>2010</v>
      </c>
      <c r="E66" s="317"/>
      <c r="F66" s="320" t="n">
        <v>0.269</v>
      </c>
      <c r="H66" s="313"/>
      <c r="I66" s="313" t="n">
        <v>0.27</v>
      </c>
    </row>
    <row r="67" customFormat="false" ht="13" hidden="false" customHeight="false" outlineLevel="0" collapsed="false">
      <c r="B67" s="274" t="n">
        <v>1.517</v>
      </c>
      <c r="C67" s="315" t="n">
        <v>0.27</v>
      </c>
      <c r="D67" s="316" t="n">
        <v>2011</v>
      </c>
      <c r="E67" s="317"/>
      <c r="F67" s="321" t="n">
        <f aca="false">F66/B66*B67</f>
        <v>0.272411882510013</v>
      </c>
      <c r="H67" s="322" t="n">
        <f aca="false">I66/B66*B67</f>
        <v>0.273424566088118</v>
      </c>
      <c r="I67" s="313" t="n">
        <v>0.27</v>
      </c>
    </row>
    <row r="68" customFormat="false" ht="13" hidden="false" customHeight="false" outlineLevel="0" collapsed="false">
      <c r="B68" s="274" t="n">
        <v>1.593</v>
      </c>
      <c r="C68" s="315" t="n">
        <v>0.286</v>
      </c>
      <c r="D68" s="316" t="n">
        <v>2012</v>
      </c>
      <c r="E68" s="317"/>
      <c r="F68" s="321" t="n">
        <f aca="false">F67/B67*B68</f>
        <v>0.286059412550067</v>
      </c>
      <c r="H68" s="322" t="n">
        <f aca="false">I67/B67*B68</f>
        <v>0.283526697429137</v>
      </c>
      <c r="I68" s="313" t="n">
        <v>0.28</v>
      </c>
    </row>
    <row r="69" customFormat="false" ht="13" hidden="false" customHeight="false" outlineLevel="0" collapsed="false">
      <c r="B69" s="274" t="n">
        <v>1.666</v>
      </c>
      <c r="C69" s="313" t="n">
        <v>0.298</v>
      </c>
      <c r="D69" s="316" t="n">
        <v>2013</v>
      </c>
      <c r="E69" s="317"/>
      <c r="F69" s="321" t="n">
        <f aca="false">F68/B68*B69</f>
        <v>0.299168224299065</v>
      </c>
      <c r="H69" s="322" t="n">
        <f aca="false">I68/B68*B69</f>
        <v>0.292831136220967</v>
      </c>
      <c r="I69" s="313" t="n">
        <v>0.29</v>
      </c>
    </row>
    <row r="70" customFormat="false" ht="13" hidden="false" customHeight="false" outlineLevel="0" collapsed="false">
      <c r="B70" s="274" t="n">
        <v>1.637</v>
      </c>
      <c r="C70" s="313" t="n">
        <v>0.294</v>
      </c>
      <c r="D70" s="323" t="n">
        <v>2014</v>
      </c>
      <c r="F70" s="321" t="n">
        <f aca="false">F69/B69*B70</f>
        <v>0.293960614152203</v>
      </c>
      <c r="H70" s="322" t="n">
        <f aca="false">I69/B69*B70</f>
        <v>0.284951980792317</v>
      </c>
      <c r="I70" s="313" t="n">
        <v>0.28</v>
      </c>
    </row>
    <row r="71" customFormat="false" ht="13" hidden="false" customHeight="false" outlineLevel="0" collapsed="false">
      <c r="B71" s="274" t="n">
        <v>1.621</v>
      </c>
      <c r="C71" s="315" t="n">
        <v>0.29</v>
      </c>
      <c r="D71" s="323" t="n">
        <v>2015</v>
      </c>
    </row>
    <row r="73" customFormat="false" ht="12.5" hidden="false" customHeight="false" outlineLevel="0" collapsed="false">
      <c r="G73" s="324" t="s">
        <v>167</v>
      </c>
      <c r="H73" s="325" t="n">
        <f aca="false">(I70-F70)/F70</f>
        <v>-0.0474914443639535</v>
      </c>
    </row>
  </sheetData>
  <mergeCells count="1">
    <mergeCell ref="G15:M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.81"/>
    <col collapsed="false" customWidth="true" hidden="false" outlineLevel="0" max="3" min="3" style="0" width="3.99"/>
    <col collapsed="false" customWidth="true" hidden="false" outlineLevel="0" max="4" min="4" style="0" width="3.72"/>
    <col collapsed="false" customWidth="true" hidden="false" outlineLevel="0" max="5" min="5" style="0" width="1.26"/>
    <col collapsed="false" customWidth="true" hidden="false" outlineLevel="0" max="6" min="6" style="0" width="10.72"/>
    <col collapsed="false" customWidth="true" hidden="false" outlineLevel="0" max="7" min="7" style="0" width="11.17"/>
    <col collapsed="false" customWidth="true" hidden="false" outlineLevel="0" max="10" min="8" style="0" width="8.72"/>
    <col collapsed="false" customWidth="true" hidden="false" outlineLevel="0" max="11" min="11" style="0" width="6.81"/>
    <col collapsed="false" customWidth="true" hidden="false" outlineLevel="0" max="12" min="12" style="0" width="6.53"/>
    <col collapsed="false" customWidth="true" hidden="false" outlineLevel="0" max="13" min="13" style="0" width="8.72"/>
    <col collapsed="false" customWidth="true" hidden="false" outlineLevel="0" max="17" min="14" style="0" width="8.17"/>
    <col collapsed="false" customWidth="true" hidden="false" outlineLevel="0" max="18" min="18" style="0" width="6.99"/>
  </cols>
  <sheetData>
    <row r="1" customFormat="false" ht="12.5" hidden="false" customHeight="false" outlineLevel="0" collapsed="false">
      <c r="M1" s="259" t="s">
        <v>168</v>
      </c>
    </row>
    <row r="2" customFormat="false" ht="18" hidden="false" customHeight="false" outlineLevel="0" collapsed="false">
      <c r="B2" s="326" t="s">
        <v>169</v>
      </c>
      <c r="N2" s="259" t="s">
        <v>170</v>
      </c>
    </row>
    <row r="4" customFormat="false" ht="13" hidden="false" customHeight="false" outlineLevel="0" collapsed="false">
      <c r="L4" s="327" t="n">
        <v>-0.25</v>
      </c>
      <c r="M4" s="0" t="n">
        <v>-0.268</v>
      </c>
      <c r="N4" s="194" t="s">
        <v>171</v>
      </c>
    </row>
    <row r="5" customFormat="false" ht="13" hidden="false" customHeight="false" outlineLevel="0" collapsed="false">
      <c r="F5" s="328" t="s">
        <v>172</v>
      </c>
      <c r="G5" s="243"/>
      <c r="H5" s="243" t="s">
        <v>173</v>
      </c>
      <c r="I5" s="243"/>
      <c r="J5" s="329" t="n">
        <v>541.488</v>
      </c>
      <c r="L5" s="330" t="n">
        <v>406.116</v>
      </c>
      <c r="M5" s="331" t="n">
        <v>30.1086000000001</v>
      </c>
      <c r="N5" s="332" t="n">
        <v>376.0074</v>
      </c>
    </row>
    <row r="6" customFormat="false" ht="12.5" hidden="false" customHeight="false" outlineLevel="0" collapsed="false">
      <c r="F6" s="24" t="s">
        <v>174</v>
      </c>
      <c r="G6" s="190" t="s">
        <v>175</v>
      </c>
      <c r="H6" s="190"/>
      <c r="I6" s="190"/>
      <c r="J6" s="333" t="n">
        <v>608.082000000001</v>
      </c>
      <c r="L6" s="24"/>
      <c r="M6" s="334" t="n">
        <v>30</v>
      </c>
      <c r="N6" s="335"/>
    </row>
    <row r="7" customFormat="false" ht="13" hidden="false" customHeight="false" outlineLevel="0" collapsed="false">
      <c r="F7" s="336" t="s">
        <v>176</v>
      </c>
      <c r="G7" s="3"/>
      <c r="H7" s="3" t="s">
        <v>177</v>
      </c>
      <c r="I7" s="3"/>
      <c r="J7" s="337" t="n">
        <v>434.124</v>
      </c>
      <c r="L7" s="338" t="n">
        <v>325.593</v>
      </c>
      <c r="M7" s="112" t="n">
        <v>30.1086000000001</v>
      </c>
      <c r="N7" s="339" t="n">
        <v>295.4844</v>
      </c>
    </row>
    <row r="8" customFormat="false" ht="12.5" hidden="false" customHeight="false" outlineLevel="0" collapsed="false">
      <c r="F8" s="340"/>
      <c r="G8" s="3" t="s">
        <v>178</v>
      </c>
      <c r="H8" s="3"/>
      <c r="I8" s="3"/>
      <c r="J8" s="339" t="n">
        <v>386.151</v>
      </c>
      <c r="L8" s="340"/>
      <c r="M8" s="112" t="n">
        <v>30.1086000000001</v>
      </c>
      <c r="N8" s="341"/>
    </row>
    <row r="9" customFormat="false" ht="12.5" hidden="false" customHeight="false" outlineLevel="0" collapsed="false">
      <c r="F9" s="340" t="s">
        <v>174</v>
      </c>
      <c r="G9" s="3" t="s">
        <v>61</v>
      </c>
      <c r="H9" s="3"/>
      <c r="I9" s="3"/>
      <c r="J9" s="339" t="n">
        <v>530.771250000001</v>
      </c>
      <c r="L9" s="340"/>
      <c r="M9" s="112" t="n">
        <v>30.1086000000001</v>
      </c>
      <c r="N9" s="341"/>
    </row>
    <row r="10" customFormat="false" ht="12.5" hidden="false" customHeight="false" outlineLevel="0" collapsed="false">
      <c r="F10" s="24"/>
      <c r="G10" s="190" t="s">
        <v>75</v>
      </c>
      <c r="H10" s="190"/>
      <c r="I10" s="190"/>
      <c r="J10" s="333" t="n">
        <v>477.033</v>
      </c>
      <c r="L10" s="24"/>
      <c r="M10" s="334" t="n">
        <v>30</v>
      </c>
      <c r="N10" s="335"/>
    </row>
    <row r="11" customFormat="false" ht="13" hidden="false" customHeight="false" outlineLevel="0" collapsed="false">
      <c r="F11" s="336" t="s">
        <v>179</v>
      </c>
      <c r="G11" s="3"/>
      <c r="H11" s="3" t="s">
        <v>177</v>
      </c>
      <c r="I11" s="3"/>
      <c r="J11" s="337" t="n">
        <v>345.432000000001</v>
      </c>
      <c r="L11" s="338" t="n">
        <v>259.074000000001</v>
      </c>
      <c r="M11" s="112" t="n">
        <v>30.1086000000001</v>
      </c>
      <c r="N11" s="339" t="n">
        <v>228.9654</v>
      </c>
    </row>
    <row r="12" customFormat="false" ht="12.5" hidden="false" customHeight="false" outlineLevel="0" collapsed="false">
      <c r="F12" s="340"/>
      <c r="G12" s="3" t="s">
        <v>180</v>
      </c>
      <c r="H12" s="3"/>
      <c r="I12" s="3"/>
      <c r="J12" s="339" t="n">
        <v>491.307000000001</v>
      </c>
      <c r="L12" s="340"/>
      <c r="M12" s="112" t="n">
        <v>30.1086000000001</v>
      </c>
      <c r="N12" s="341"/>
    </row>
    <row r="13" customFormat="false" ht="12.5" hidden="false" customHeight="false" outlineLevel="0" collapsed="false">
      <c r="F13" s="340" t="s">
        <v>174</v>
      </c>
      <c r="G13" s="3" t="s">
        <v>59</v>
      </c>
      <c r="H13" s="3"/>
      <c r="I13" s="3"/>
      <c r="J13" s="339" t="n">
        <v>390.510000000001</v>
      </c>
      <c r="L13" s="340"/>
      <c r="M13" s="112" t="n">
        <v>30.1086000000001</v>
      </c>
      <c r="N13" s="341"/>
    </row>
    <row r="14" customFormat="false" ht="12.5" hidden="false" customHeight="false" outlineLevel="0" collapsed="false">
      <c r="F14" s="340"/>
      <c r="G14" s="3" t="s">
        <v>63</v>
      </c>
      <c r="H14" s="3"/>
      <c r="I14" s="3"/>
      <c r="J14" s="339" t="n">
        <v>384.036000000001</v>
      </c>
      <c r="L14" s="340"/>
      <c r="M14" s="112" t="n">
        <v>30.1086000000001</v>
      </c>
      <c r="N14" s="341"/>
    </row>
    <row r="15" customFormat="false" ht="12.5" hidden="false" customHeight="false" outlineLevel="0" collapsed="false">
      <c r="F15" s="24"/>
      <c r="G15" s="190" t="s">
        <v>77</v>
      </c>
      <c r="H15" s="190"/>
      <c r="I15" s="190"/>
      <c r="J15" s="333" t="n">
        <v>362.064000000001</v>
      </c>
      <c r="L15" s="24"/>
      <c r="M15" s="334" t="n">
        <v>30</v>
      </c>
      <c r="N15" s="335"/>
    </row>
    <row r="16" customFormat="false" ht="13" hidden="false" customHeight="false" outlineLevel="0" collapsed="false">
      <c r="F16" s="336" t="s">
        <v>181</v>
      </c>
      <c r="G16" s="3"/>
      <c r="H16" s="3" t="s">
        <v>177</v>
      </c>
      <c r="I16" s="3"/>
      <c r="J16" s="337" t="n">
        <v>277.746</v>
      </c>
      <c r="L16" s="338" t="n">
        <v>208.3095</v>
      </c>
      <c r="M16" s="112" t="n">
        <v>30.1086000000001</v>
      </c>
      <c r="N16" s="339" t="n">
        <v>178.2009</v>
      </c>
    </row>
    <row r="17" customFormat="false" ht="12.5" hidden="false" customHeight="false" outlineLevel="0" collapsed="false">
      <c r="F17" s="340"/>
      <c r="G17" s="3" t="s">
        <v>182</v>
      </c>
      <c r="H17" s="3"/>
      <c r="I17" s="3"/>
      <c r="J17" s="339" t="n">
        <v>440.5425</v>
      </c>
      <c r="L17" s="340"/>
      <c r="M17" s="112" t="n">
        <v>30.1086000000001</v>
      </c>
      <c r="N17" s="341"/>
    </row>
    <row r="18" customFormat="false" ht="12.5" hidden="false" customHeight="false" outlineLevel="0" collapsed="false">
      <c r="F18" s="340"/>
      <c r="G18" s="3" t="s">
        <v>183</v>
      </c>
      <c r="H18" s="3"/>
      <c r="I18" s="3"/>
      <c r="J18" s="339" t="n">
        <v>375.793500000001</v>
      </c>
      <c r="L18" s="340"/>
      <c r="M18" s="112" t="n">
        <v>30.1086000000001</v>
      </c>
      <c r="N18" s="341"/>
    </row>
    <row r="19" customFormat="false" ht="12.5" hidden="false" customHeight="false" outlineLevel="0" collapsed="false">
      <c r="F19" s="340" t="s">
        <v>174</v>
      </c>
      <c r="G19" s="3" t="s">
        <v>184</v>
      </c>
      <c r="H19" s="3"/>
      <c r="I19" s="3"/>
      <c r="J19" s="339" t="n">
        <v>333.823500000001</v>
      </c>
      <c r="L19" s="340"/>
      <c r="M19" s="112" t="n">
        <v>30.1086000000001</v>
      </c>
      <c r="N19" s="341"/>
    </row>
    <row r="20" customFormat="false" ht="12.5" hidden="false" customHeight="false" outlineLevel="0" collapsed="false">
      <c r="F20" s="340"/>
      <c r="G20" s="3" t="s">
        <v>65</v>
      </c>
      <c r="H20" s="3"/>
      <c r="I20" s="3"/>
      <c r="J20" s="339" t="n">
        <v>587.773500000001</v>
      </c>
      <c r="L20" s="340"/>
      <c r="M20" s="112" t="n">
        <v>30.1086000000001</v>
      </c>
      <c r="N20" s="341"/>
    </row>
    <row r="21" customFormat="false" ht="12.5" hidden="false" customHeight="false" outlineLevel="0" collapsed="false">
      <c r="F21" s="24"/>
      <c r="G21" s="190" t="s">
        <v>70</v>
      </c>
      <c r="H21" s="190"/>
      <c r="I21" s="190"/>
      <c r="J21" s="333" t="n">
        <v>301.2675</v>
      </c>
      <c r="L21" s="24"/>
      <c r="M21" s="334" t="n">
        <v>30</v>
      </c>
      <c r="N21" s="335"/>
    </row>
    <row r="22" customFormat="false" ht="13" hidden="false" customHeight="false" outlineLevel="0" collapsed="false">
      <c r="F22" s="336" t="s">
        <v>185</v>
      </c>
      <c r="G22" s="3"/>
      <c r="H22" s="3" t="s">
        <v>177</v>
      </c>
      <c r="I22" s="3"/>
      <c r="J22" s="337" t="n">
        <v>221.73</v>
      </c>
      <c r="L22" s="338" t="n">
        <v>166.2975</v>
      </c>
      <c r="M22" s="112" t="n">
        <v>30.1086000000001</v>
      </c>
      <c r="N22" s="339" t="n">
        <v>136.1889</v>
      </c>
    </row>
    <row r="23" customFormat="false" ht="14" hidden="false" customHeight="false" outlineLevel="0" collapsed="false">
      <c r="B23" s="342" t="s">
        <v>186</v>
      </c>
      <c r="F23" s="340"/>
      <c r="G23" s="3" t="s">
        <v>187</v>
      </c>
      <c r="H23" s="3"/>
      <c r="I23" s="3"/>
      <c r="J23" s="339" t="n">
        <v>321.2835</v>
      </c>
      <c r="L23" s="340"/>
      <c r="M23" s="112" t="n">
        <v>30.1086000000001</v>
      </c>
      <c r="N23" s="341"/>
    </row>
    <row r="24" customFormat="false" ht="12.5" hidden="false" customHeight="false" outlineLevel="0" collapsed="false">
      <c r="F24" s="340" t="s">
        <v>174</v>
      </c>
      <c r="G24" s="3" t="s">
        <v>67</v>
      </c>
      <c r="H24" s="3"/>
      <c r="I24" s="3"/>
      <c r="J24" s="339" t="n">
        <v>250.0215</v>
      </c>
      <c r="L24" s="340"/>
      <c r="M24" s="112" t="n">
        <v>30.1086000000001</v>
      </c>
      <c r="N24" s="341"/>
    </row>
    <row r="25" customFormat="false" ht="12.5" hidden="false" customHeight="false" outlineLevel="0" collapsed="false">
      <c r="F25" s="24"/>
      <c r="G25" s="190" t="s">
        <v>78</v>
      </c>
      <c r="H25" s="190"/>
      <c r="I25" s="190"/>
      <c r="J25" s="333" t="n">
        <v>212.2935</v>
      </c>
      <c r="L25" s="24"/>
      <c r="M25" s="334" t="n">
        <v>30</v>
      </c>
      <c r="N25" s="335"/>
    </row>
    <row r="26" customFormat="false" ht="13" hidden="false" customHeight="false" outlineLevel="0" collapsed="false">
      <c r="F26" s="336" t="s">
        <v>188</v>
      </c>
      <c r="G26" s="3"/>
      <c r="H26" s="3" t="s">
        <v>177</v>
      </c>
      <c r="I26" s="3"/>
      <c r="J26" s="337" t="n">
        <v>177.384</v>
      </c>
      <c r="L26" s="338" t="n">
        <v>133.038</v>
      </c>
      <c r="M26" s="112" t="n">
        <v>30.1086000000001</v>
      </c>
      <c r="N26" s="339" t="n">
        <v>102.9294</v>
      </c>
    </row>
    <row r="27" customFormat="false" ht="12.5" hidden="false" customHeight="false" outlineLevel="0" collapsed="false">
      <c r="F27" s="340"/>
      <c r="G27" s="3" t="s">
        <v>58</v>
      </c>
      <c r="H27" s="3"/>
      <c r="I27" s="3"/>
      <c r="J27" s="339" t="n">
        <v>202.5</v>
      </c>
      <c r="L27" s="340"/>
      <c r="M27" s="112" t="n">
        <v>30.1086000000001</v>
      </c>
      <c r="N27" s="341"/>
    </row>
    <row r="28" customFormat="false" ht="12.5" hidden="false" customHeight="false" outlineLevel="0" collapsed="false">
      <c r="F28" s="340"/>
      <c r="G28" s="3" t="s">
        <v>60</v>
      </c>
      <c r="H28" s="3"/>
      <c r="I28" s="3"/>
      <c r="J28" s="339" t="n">
        <v>213.45</v>
      </c>
      <c r="L28" s="340"/>
      <c r="M28" s="112" t="n">
        <v>30.1086000000001</v>
      </c>
      <c r="N28" s="341"/>
    </row>
    <row r="29" customFormat="false" ht="12.5" hidden="false" customHeight="false" outlineLevel="0" collapsed="false">
      <c r="F29" s="340" t="s">
        <v>174</v>
      </c>
      <c r="G29" s="3" t="s">
        <v>62</v>
      </c>
      <c r="H29" s="3"/>
      <c r="I29" s="3"/>
      <c r="J29" s="339" t="n">
        <v>198.756</v>
      </c>
      <c r="L29" s="340"/>
      <c r="M29" s="112" t="n">
        <v>30.1086000000001</v>
      </c>
      <c r="N29" s="341"/>
    </row>
    <row r="30" customFormat="false" ht="12.5" hidden="false" customHeight="false" outlineLevel="0" collapsed="false">
      <c r="F30" s="340"/>
      <c r="G30" s="3" t="s">
        <v>50</v>
      </c>
      <c r="H30" s="3"/>
      <c r="I30" s="3"/>
      <c r="J30" s="339" t="n">
        <v>229.998000000001</v>
      </c>
      <c r="L30" s="340"/>
      <c r="M30" s="112" t="n">
        <v>30.1086000000001</v>
      </c>
      <c r="N30" s="341"/>
    </row>
    <row r="31" customFormat="false" ht="12.5" hidden="false" customHeight="false" outlineLevel="0" collapsed="false">
      <c r="F31" s="24"/>
      <c r="G31" s="190" t="s">
        <v>53</v>
      </c>
      <c r="H31" s="190"/>
      <c r="I31" s="190"/>
      <c r="J31" s="333" t="n">
        <v>208.026</v>
      </c>
      <c r="L31" s="24"/>
      <c r="M31" s="334" t="n">
        <v>30</v>
      </c>
      <c r="N31" s="335"/>
    </row>
    <row r="32" customFormat="false" ht="13" hidden="false" customHeight="false" outlineLevel="0" collapsed="false">
      <c r="F32" s="336" t="s">
        <v>189</v>
      </c>
      <c r="G32" s="3"/>
      <c r="H32" s="3" t="s">
        <v>177</v>
      </c>
      <c r="I32" s="3"/>
      <c r="J32" s="337" t="n">
        <v>140.04</v>
      </c>
      <c r="L32" s="338" t="n">
        <v>105.03</v>
      </c>
      <c r="M32" s="112" t="n">
        <v>30.1086000000001</v>
      </c>
      <c r="N32" s="339" t="n">
        <v>74.9214000000001</v>
      </c>
    </row>
    <row r="33" customFormat="false" ht="12.5" hidden="false" customHeight="false" outlineLevel="0" collapsed="false">
      <c r="F33" s="340"/>
      <c r="G33" s="3" t="s">
        <v>54</v>
      </c>
      <c r="H33" s="3"/>
      <c r="I33" s="3"/>
      <c r="J33" s="339" t="n">
        <v>205.392</v>
      </c>
      <c r="L33" s="340"/>
      <c r="M33" s="112" t="n">
        <v>30.1086000000001</v>
      </c>
      <c r="N33" s="341"/>
    </row>
    <row r="34" customFormat="false" ht="12.5" hidden="false" customHeight="false" outlineLevel="0" collapsed="false">
      <c r="F34" s="340" t="s">
        <v>174</v>
      </c>
      <c r="G34" s="3" t="s">
        <v>72</v>
      </c>
      <c r="H34" s="3"/>
      <c r="I34" s="3"/>
      <c r="J34" s="339" t="n">
        <v>209.298</v>
      </c>
      <c r="L34" s="340"/>
      <c r="M34" s="112" t="n">
        <v>30.1086000000001</v>
      </c>
      <c r="N34" s="341"/>
    </row>
    <row r="35" customFormat="false" ht="12.5" hidden="false" customHeight="false" outlineLevel="0" collapsed="false">
      <c r="F35" s="340"/>
      <c r="G35" s="3" t="s">
        <v>190</v>
      </c>
      <c r="H35" s="3"/>
      <c r="I35" s="3"/>
      <c r="J35" s="339" t="n">
        <v>262.728</v>
      </c>
      <c r="L35" s="340"/>
      <c r="M35" s="112" t="n">
        <v>30.1086000000001</v>
      </c>
      <c r="N35" s="341"/>
    </row>
    <row r="36" customFormat="false" ht="12.5" hidden="false" customHeight="false" outlineLevel="0" collapsed="false">
      <c r="F36" s="24"/>
      <c r="G36" s="190" t="s">
        <v>191</v>
      </c>
      <c r="H36" s="190"/>
      <c r="I36" s="190"/>
      <c r="J36" s="333" t="n">
        <v>205.872</v>
      </c>
      <c r="L36" s="24"/>
      <c r="M36" s="334" t="n">
        <v>30</v>
      </c>
      <c r="N36" s="335"/>
    </row>
    <row r="37" customFormat="false" ht="13" hidden="false" customHeight="false" outlineLevel="0" collapsed="false">
      <c r="F37" s="343" t="s">
        <v>192</v>
      </c>
      <c r="G37" s="56"/>
      <c r="H37" s="56" t="s">
        <v>177</v>
      </c>
      <c r="I37" s="56"/>
      <c r="J37" s="344" t="n">
        <v>113.199</v>
      </c>
      <c r="L37" s="345" t="n">
        <v>84.8992500000001</v>
      </c>
      <c r="M37" s="346" t="n">
        <v>30.1086000000001</v>
      </c>
      <c r="N37" s="347" t="n">
        <v>54.7906500000001</v>
      </c>
    </row>
    <row r="38" customFormat="false" ht="12.5" hidden="false" customHeight="false" outlineLevel="0" collapsed="false">
      <c r="F38" s="348"/>
      <c r="G38" s="56"/>
      <c r="H38" s="56"/>
      <c r="I38" s="56"/>
      <c r="J38" s="347"/>
      <c r="L38" s="345"/>
      <c r="M38" s="346"/>
      <c r="N38" s="347"/>
    </row>
    <row r="39" customFormat="false" ht="13" hidden="false" customHeight="false" outlineLevel="0" collapsed="false">
      <c r="F39" s="336" t="s">
        <v>193</v>
      </c>
      <c r="G39" s="3"/>
      <c r="H39" s="3" t="s">
        <v>173</v>
      </c>
      <c r="I39" s="3"/>
      <c r="J39" s="337" t="n">
        <v>145.875</v>
      </c>
      <c r="L39" s="338" t="n">
        <v>109.40625</v>
      </c>
      <c r="M39" s="112" t="n">
        <v>30.1086000000001</v>
      </c>
      <c r="N39" s="339" t="n">
        <v>79.29765</v>
      </c>
    </row>
    <row r="40" customFormat="false" ht="13" hidden="false" customHeight="false" outlineLevel="0" collapsed="false">
      <c r="F40" s="336" t="s">
        <v>194</v>
      </c>
      <c r="G40" s="3"/>
      <c r="H40" s="3" t="s">
        <v>173</v>
      </c>
      <c r="I40" s="3"/>
      <c r="J40" s="337" t="n">
        <v>96.8610000000001</v>
      </c>
      <c r="L40" s="338" t="n">
        <v>72.6457500000001</v>
      </c>
      <c r="M40" s="112" t="n">
        <v>30.1086000000001</v>
      </c>
      <c r="N40" s="339" t="n">
        <v>42.53715</v>
      </c>
    </row>
    <row r="41" customFormat="false" ht="13" hidden="false" customHeight="false" outlineLevel="0" collapsed="false">
      <c r="F41" s="336" t="s">
        <v>195</v>
      </c>
      <c r="G41" s="3"/>
      <c r="H41" s="3" t="s">
        <v>173</v>
      </c>
      <c r="I41" s="3"/>
      <c r="J41" s="337" t="n">
        <v>63.0180000000001</v>
      </c>
      <c r="L41" s="338" t="n">
        <v>47.2635000000001</v>
      </c>
      <c r="M41" s="112" t="n">
        <v>30.1086000000001</v>
      </c>
      <c r="N41" s="339" t="n">
        <v>17.1549</v>
      </c>
    </row>
    <row r="42" customFormat="false" ht="13.5" hidden="false" customHeight="false" outlineLevel="0" collapsed="false">
      <c r="F42" s="349" t="s">
        <v>196</v>
      </c>
      <c r="G42" s="169"/>
      <c r="H42" s="169" t="s">
        <v>173</v>
      </c>
      <c r="I42" s="169"/>
      <c r="J42" s="350" t="n">
        <v>43.1790000000001</v>
      </c>
      <c r="L42" s="351" t="n">
        <v>32.3842500000001</v>
      </c>
      <c r="M42" s="352" t="n">
        <v>30.1086000000001</v>
      </c>
      <c r="N42" s="353" t="n">
        <v>2.2756500000000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26"/>
    <col collapsed="false" customWidth="true" hidden="false" outlineLevel="0" max="10" min="10" style="0" width="7.26"/>
  </cols>
  <sheetData>
    <row r="2" customFormat="false" ht="20" hidden="false" customHeight="false" outlineLevel="0" collapsed="false">
      <c r="B2" s="354" t="s">
        <v>197</v>
      </c>
    </row>
    <row r="3" customFormat="false" ht="20" hidden="false" customHeight="false" outlineLevel="0" collapsed="false">
      <c r="A3" s="354"/>
    </row>
    <row r="4" customFormat="false" ht="20.15" hidden="false" customHeight="true" outlineLevel="0" collapsed="false">
      <c r="C4" s="1" t="s">
        <v>143</v>
      </c>
      <c r="D4" s="257"/>
      <c r="E4" s="355" t="n">
        <v>1994</v>
      </c>
      <c r="F4" s="355" t="s">
        <v>198</v>
      </c>
    </row>
    <row r="5" customFormat="false" ht="20.15" hidden="false" customHeight="true" outlineLevel="0" collapsed="false">
      <c r="D5" s="257"/>
      <c r="E5" s="175" t="s">
        <v>199</v>
      </c>
    </row>
    <row r="6" customFormat="false" ht="20.15" hidden="false" customHeight="true" outlineLevel="0" collapsed="false">
      <c r="C6" s="259" t="s">
        <v>200</v>
      </c>
      <c r="D6" s="277"/>
      <c r="E6" s="356" t="n">
        <v>12.1959</v>
      </c>
      <c r="F6" s="357" t="n">
        <v>19</v>
      </c>
    </row>
    <row r="7" customFormat="false" ht="20.15" hidden="false" customHeight="true" outlineLevel="0" collapsed="false">
      <c r="C7" s="358" t="s">
        <v>201</v>
      </c>
      <c r="D7" s="359" t="n">
        <v>0.4</v>
      </c>
      <c r="E7" s="356" t="n">
        <f aca="false">E6*$D$7</f>
        <v>4.87836</v>
      </c>
      <c r="F7" s="356" t="n">
        <f aca="false">F6*$D$7</f>
        <v>7.6</v>
      </c>
    </row>
    <row r="8" customFormat="false" ht="20.15" hidden="false" customHeight="true" outlineLevel="0" collapsed="false">
      <c r="C8" s="358" t="s">
        <v>202</v>
      </c>
      <c r="D8" s="359" t="n">
        <v>0.15</v>
      </c>
      <c r="E8" s="356" t="n">
        <f aca="false">E7-(E7*$D$8)</f>
        <v>4.146606</v>
      </c>
      <c r="F8" s="356" t="n">
        <f aca="false">F7-(F7*$D$8)</f>
        <v>6.46</v>
      </c>
    </row>
    <row r="9" customFormat="false" ht="20.15" hidden="false" customHeight="true" outlineLevel="0" collapsed="false">
      <c r="C9" s="358" t="s">
        <v>203</v>
      </c>
      <c r="D9" s="359" t="n">
        <v>0.2</v>
      </c>
      <c r="E9" s="356" t="n">
        <f aca="false">E8-(E8*$D$9)</f>
        <v>3.3172848</v>
      </c>
      <c r="F9" s="356" t="n">
        <f aca="false">F8-(F8*$D$9)</f>
        <v>5.168</v>
      </c>
      <c r="G9" s="259" t="s">
        <v>204</v>
      </c>
      <c r="H9" s="259" t="s">
        <v>205</v>
      </c>
    </row>
    <row r="10" customFormat="false" ht="20.15" hidden="false" customHeight="true" outlineLevel="0" collapsed="false">
      <c r="C10" s="358" t="s">
        <v>206</v>
      </c>
      <c r="D10" s="277"/>
      <c r="E10" s="360" t="n">
        <f aca="false">E9</f>
        <v>3.3172848</v>
      </c>
      <c r="F10" s="360" t="n">
        <f aca="false">F9</f>
        <v>5.168</v>
      </c>
      <c r="G10" s="361" t="n">
        <f aca="false">(F10/E10)-1</f>
        <v>0.557900605941341</v>
      </c>
      <c r="H10" s="361" t="n">
        <v>0.646</v>
      </c>
    </row>
    <row r="11" customFormat="false" ht="20.15" hidden="false" customHeight="true" outlineLevel="0" collapsed="false">
      <c r="C11" s="358"/>
      <c r="D11" s="303"/>
      <c r="E11" s="362"/>
      <c r="F11" s="361"/>
      <c r="H11" s="361"/>
    </row>
    <row r="12" customFormat="false" ht="12.75" hidden="false" customHeight="true" outlineLevel="0" collapsed="false">
      <c r="C12" s="358" t="s">
        <v>207</v>
      </c>
      <c r="D12" s="363"/>
      <c r="E12" s="356" t="s">
        <v>208</v>
      </c>
      <c r="F12" s="277" t="s">
        <v>209</v>
      </c>
    </row>
    <row r="13" customFormat="false" ht="12.5" hidden="false" customHeight="false" outlineLevel="0" collapsed="false">
      <c r="C13" s="226" t="s">
        <v>210</v>
      </c>
      <c r="D13" s="363"/>
      <c r="E13" s="359" t="n">
        <v>-0.25</v>
      </c>
      <c r="F13" s="359" t="n">
        <v>-0.25</v>
      </c>
    </row>
    <row r="14" customFormat="false" ht="12.5" hidden="false" customHeight="false" outlineLevel="0" collapsed="false">
      <c r="C14" s="226" t="s">
        <v>211</v>
      </c>
      <c r="D14" s="364"/>
      <c r="E14" s="365" t="n">
        <v>-0.1</v>
      </c>
      <c r="F14" s="365" t="n">
        <v>-0.1</v>
      </c>
    </row>
    <row r="15" customFormat="false" ht="12.5" hidden="false" customHeight="false" outlineLevel="0" collapsed="false">
      <c r="C15" s="226" t="s">
        <v>212</v>
      </c>
      <c r="D15" s="366" t="s">
        <v>213</v>
      </c>
      <c r="E15" s="366"/>
      <c r="F15" s="366"/>
      <c r="G15" s="367"/>
    </row>
    <row r="16" customFormat="false" ht="12.5" hidden="false" customHeight="false" outlineLevel="0" collapsed="false">
      <c r="C16" s="226"/>
      <c r="E16" s="368"/>
      <c r="F16" s="368"/>
    </row>
    <row r="17" customFormat="false" ht="12.5" hidden="false" customHeight="false" outlineLevel="0" collapsed="false">
      <c r="C17" s="226"/>
      <c r="D17" s="259" t="s">
        <v>214</v>
      </c>
      <c r="E17" s="368"/>
      <c r="F17" s="368"/>
    </row>
    <row r="18" customFormat="false" ht="12.5" hidden="false" customHeight="false" outlineLevel="0" collapsed="false">
      <c r="C18" s="226"/>
      <c r="E18" s="368"/>
      <c r="F18" s="368"/>
    </row>
    <row r="19" customFormat="false" ht="12.5" hidden="false" customHeight="false" outlineLevel="0" collapsed="false">
      <c r="C19" s="226"/>
      <c r="E19" s="368"/>
      <c r="F19" s="368"/>
    </row>
    <row r="20" customFormat="false" ht="12.5" hidden="false" customHeight="false" outlineLevel="0" collapsed="false">
      <c r="E20" s="368"/>
      <c r="F20" s="368"/>
    </row>
    <row r="21" customFormat="false" ht="13" hidden="false" customHeight="false" outlineLevel="0" collapsed="false">
      <c r="C21" s="355" t="s">
        <v>215</v>
      </c>
      <c r="D21" s="257" t="s">
        <v>216</v>
      </c>
      <c r="E21" s="368" t="s">
        <v>217</v>
      </c>
      <c r="F21" s="369" t="s">
        <v>210</v>
      </c>
      <c r="G21" s="260" t="s">
        <v>207</v>
      </c>
      <c r="H21" s="260" t="s">
        <v>218</v>
      </c>
    </row>
    <row r="22" customFormat="false" ht="12.5" hidden="false" customHeight="false" outlineLevel="0" collapsed="false">
      <c r="C22" s="370"/>
      <c r="D22" s="257"/>
      <c r="E22" s="368"/>
      <c r="F22" s="369"/>
      <c r="G22" s="260"/>
      <c r="H22" s="260"/>
    </row>
    <row r="23" customFormat="false" ht="13" hidden="false" customHeight="false" outlineLevel="0" collapsed="false">
      <c r="B23" s="355" t="s">
        <v>219</v>
      </c>
      <c r="C23" s="277" t="n">
        <v>0</v>
      </c>
      <c r="D23" s="371" t="n">
        <v>3.32</v>
      </c>
      <c r="E23" s="371" t="n">
        <f aca="false">D23*194</f>
        <v>644.08</v>
      </c>
      <c r="F23" s="371" t="n">
        <f aca="false">E23*0.75</f>
        <v>483.06</v>
      </c>
      <c r="G23" s="371" t="n">
        <f aca="false">0.19*194</f>
        <v>36.86</v>
      </c>
      <c r="H23" s="371" t="n">
        <f aca="false">F23-G23</f>
        <v>446.2</v>
      </c>
    </row>
    <row r="24" customFormat="false" ht="12.5" hidden="false" customHeight="false" outlineLevel="0" collapsed="false">
      <c r="B24" s="198" t="s">
        <v>220</v>
      </c>
      <c r="C24" s="277" t="n">
        <v>1</v>
      </c>
      <c r="D24" s="371" t="n">
        <f aca="false">D23*0.8</f>
        <v>2.656</v>
      </c>
      <c r="E24" s="371" t="n">
        <f aca="false">D24*194</f>
        <v>515.264</v>
      </c>
      <c r="F24" s="371" t="n">
        <f aca="false">E24*0.75</f>
        <v>386.448</v>
      </c>
      <c r="G24" s="371" t="n">
        <f aca="false">0.19*194</f>
        <v>36.86</v>
      </c>
      <c r="H24" s="371" t="n">
        <f aca="false">F24-G24</f>
        <v>349.588</v>
      </c>
    </row>
    <row r="25" customFormat="false" ht="12.5" hidden="false" customHeight="false" outlineLevel="0" collapsed="false">
      <c r="C25" s="277" t="n">
        <v>2</v>
      </c>
      <c r="D25" s="371" t="n">
        <f aca="false">D24*0.8</f>
        <v>2.1248</v>
      </c>
      <c r="E25" s="371" t="n">
        <f aca="false">D25*194</f>
        <v>412.2112</v>
      </c>
      <c r="F25" s="371" t="n">
        <f aca="false">E25*0.75</f>
        <v>309.1584</v>
      </c>
      <c r="G25" s="371" t="n">
        <f aca="false">0.19*194</f>
        <v>36.86</v>
      </c>
      <c r="H25" s="371" t="n">
        <f aca="false">F25-G25</f>
        <v>272.2984</v>
      </c>
    </row>
    <row r="26" customFormat="false" ht="12.5" hidden="false" customHeight="false" outlineLevel="0" collapsed="false">
      <c r="C26" s="277" t="n">
        <v>3</v>
      </c>
      <c r="D26" s="371" t="n">
        <f aca="false">D25*0.8</f>
        <v>1.69984</v>
      </c>
      <c r="E26" s="371" t="n">
        <f aca="false">D26*194</f>
        <v>329.76896</v>
      </c>
      <c r="F26" s="371" t="n">
        <f aca="false">E26*0.75</f>
        <v>247.32672</v>
      </c>
      <c r="G26" s="371" t="n">
        <f aca="false">0.19*194</f>
        <v>36.86</v>
      </c>
      <c r="H26" s="371" t="n">
        <f aca="false">F26-G26</f>
        <v>210.46672</v>
      </c>
    </row>
    <row r="27" customFormat="false" ht="12.5" hidden="false" customHeight="false" outlineLevel="0" collapsed="false">
      <c r="C27" s="277" t="s">
        <v>19</v>
      </c>
      <c r="D27" s="371" t="n">
        <f aca="false">D26*0.8</f>
        <v>1.359872</v>
      </c>
      <c r="E27" s="371" t="n">
        <f aca="false">D27*194</f>
        <v>263.815168</v>
      </c>
      <c r="F27" s="371" t="n">
        <f aca="false">E27*0.75</f>
        <v>197.861376</v>
      </c>
      <c r="G27" s="371" t="n">
        <f aca="false">0.19*194</f>
        <v>36.86</v>
      </c>
      <c r="H27" s="371" t="n">
        <f aca="false">F27-G27</f>
        <v>161.001376</v>
      </c>
    </row>
    <row r="28" customFormat="false" ht="12.5" hidden="false" customHeight="false" outlineLevel="0" collapsed="false">
      <c r="C28" s="277" t="n">
        <v>4</v>
      </c>
      <c r="D28" s="371" t="n">
        <f aca="false">D27*0.8</f>
        <v>1.0878976</v>
      </c>
      <c r="E28" s="371" t="n">
        <f aca="false">D28*194</f>
        <v>211.0521344</v>
      </c>
      <c r="F28" s="371" t="n">
        <f aca="false">E28*0.75</f>
        <v>158.2891008</v>
      </c>
      <c r="G28" s="371" t="n">
        <f aca="false">0.19*194</f>
        <v>36.86</v>
      </c>
      <c r="H28" s="371" t="n">
        <f aca="false">F28-G28</f>
        <v>121.4291008</v>
      </c>
    </row>
    <row r="29" customFormat="false" ht="12.5" hidden="false" customHeight="false" outlineLevel="0" collapsed="false">
      <c r="C29" s="277" t="n">
        <v>5</v>
      </c>
      <c r="D29" s="371" t="n">
        <f aca="false">D28*0.8</f>
        <v>0.87031808</v>
      </c>
      <c r="E29" s="371" t="n">
        <f aca="false">D29*194</f>
        <v>168.84170752</v>
      </c>
      <c r="F29" s="371" t="n">
        <f aca="false">E29*0.75</f>
        <v>126.63128064</v>
      </c>
      <c r="G29" s="371" t="n">
        <f aca="false">0.19*194</f>
        <v>36.86</v>
      </c>
      <c r="H29" s="371" t="n">
        <f aca="false">F29-G29</f>
        <v>89.77128064</v>
      </c>
    </row>
    <row r="30" customFormat="false" ht="12.5" hidden="false" customHeight="false" outlineLevel="0" collapsed="false">
      <c r="C30" s="277" t="n">
        <v>6</v>
      </c>
      <c r="D30" s="371" t="n">
        <f aca="false">D29*0.8</f>
        <v>0.696254464</v>
      </c>
      <c r="E30" s="371" t="n">
        <f aca="false">D30*194</f>
        <v>135.073366016</v>
      </c>
      <c r="F30" s="371" t="n">
        <f aca="false">E30*0.75</f>
        <v>101.305024512</v>
      </c>
      <c r="G30" s="371" t="n">
        <f aca="false">0.19*194</f>
        <v>36.86</v>
      </c>
      <c r="H30" s="372" t="n">
        <f aca="false">F30-G30</f>
        <v>64.4450245120001</v>
      </c>
      <c r="I30" s="373" t="n">
        <f aca="false">E30/2</f>
        <v>67.536683008</v>
      </c>
    </row>
    <row r="31" customFormat="false" ht="12.5" hidden="false" customHeight="false" outlineLevel="0" collapsed="false">
      <c r="D31" s="374"/>
      <c r="E31" s="374"/>
      <c r="F31" s="374"/>
      <c r="G31" s="375"/>
      <c r="H31" s="375"/>
    </row>
    <row r="32" customFormat="false" ht="12.5" hidden="false" customHeight="false" outlineLevel="0" collapsed="false">
      <c r="D32" s="374"/>
      <c r="E32" s="374"/>
      <c r="F32" s="374"/>
      <c r="G32" s="375"/>
      <c r="H32" s="375"/>
    </row>
    <row r="33" customFormat="false" ht="12.5" hidden="false" customHeight="false" outlineLevel="0" collapsed="false">
      <c r="D33" s="374"/>
      <c r="E33" s="374"/>
      <c r="F33" s="374"/>
      <c r="G33" s="375"/>
      <c r="H33" s="375"/>
    </row>
    <row r="34" customFormat="false" ht="13" hidden="false" customHeight="false" outlineLevel="0" collapsed="false">
      <c r="C34" s="355" t="s">
        <v>221</v>
      </c>
      <c r="D34" s="257" t="s">
        <v>216</v>
      </c>
      <c r="E34" s="368" t="s">
        <v>217</v>
      </c>
      <c r="F34" s="369" t="s">
        <v>210</v>
      </c>
      <c r="G34" s="260" t="s">
        <v>207</v>
      </c>
      <c r="H34" s="260" t="s">
        <v>218</v>
      </c>
    </row>
    <row r="35" customFormat="false" ht="12.5" hidden="false" customHeight="false" outlineLevel="0" collapsed="false">
      <c r="C35" s="260" t="s">
        <v>222</v>
      </c>
    </row>
    <row r="36" customFormat="false" ht="12.5" hidden="false" customHeight="false" outlineLevel="0" collapsed="false">
      <c r="C36" s="277" t="n">
        <v>0</v>
      </c>
      <c r="D36" s="371" t="n">
        <v>5.17</v>
      </c>
      <c r="E36" s="371" t="n">
        <f aca="false">D36*194</f>
        <v>1002.98</v>
      </c>
      <c r="F36" s="371" t="n">
        <f aca="false">E36*0.75</f>
        <v>752.235</v>
      </c>
      <c r="G36" s="371" t="n">
        <f aca="false">0.298*194</f>
        <v>57.812</v>
      </c>
      <c r="H36" s="371" t="n">
        <f aca="false">F36-G36</f>
        <v>694.423</v>
      </c>
      <c r="I36" s="375"/>
    </row>
    <row r="37" customFormat="false" ht="12.5" hidden="false" customHeight="false" outlineLevel="0" collapsed="false">
      <c r="C37" s="277" t="n">
        <v>1</v>
      </c>
      <c r="D37" s="371" t="n">
        <f aca="false">D36*0.8</f>
        <v>4.136</v>
      </c>
      <c r="E37" s="371" t="n">
        <f aca="false">D37*194</f>
        <v>802.384</v>
      </c>
      <c r="F37" s="371" t="n">
        <f aca="false">E37*0.75</f>
        <v>601.788</v>
      </c>
      <c r="G37" s="371" t="n">
        <f aca="false">0.298*194</f>
        <v>57.812</v>
      </c>
      <c r="H37" s="371" t="n">
        <f aca="false">F37-G37</f>
        <v>543.976</v>
      </c>
      <c r="I37" s="375"/>
    </row>
    <row r="38" customFormat="false" ht="12.5" hidden="false" customHeight="false" outlineLevel="0" collapsed="false">
      <c r="C38" s="277" t="n">
        <v>2</v>
      </c>
      <c r="D38" s="371" t="n">
        <f aca="false">D37*0.8</f>
        <v>3.3088</v>
      </c>
      <c r="E38" s="371" t="n">
        <f aca="false">D38*194</f>
        <v>641.9072</v>
      </c>
      <c r="F38" s="371" t="n">
        <f aca="false">E38*0.75</f>
        <v>481.4304</v>
      </c>
      <c r="G38" s="371" t="n">
        <f aca="false">0.298*194</f>
        <v>57.812</v>
      </c>
      <c r="H38" s="371" t="n">
        <f aca="false">F38-G38</f>
        <v>423.6184</v>
      </c>
      <c r="I38" s="375"/>
    </row>
    <row r="39" customFormat="false" ht="12.5" hidden="false" customHeight="false" outlineLevel="0" collapsed="false">
      <c r="C39" s="277" t="n">
        <v>3</v>
      </c>
      <c r="D39" s="371" t="n">
        <f aca="false">D38*0.8</f>
        <v>2.64704</v>
      </c>
      <c r="E39" s="371" t="n">
        <f aca="false">D39*194</f>
        <v>513.52576</v>
      </c>
      <c r="F39" s="371" t="n">
        <f aca="false">E39*0.75</f>
        <v>385.14432</v>
      </c>
      <c r="G39" s="371" t="n">
        <f aca="false">0.298*194</f>
        <v>57.812</v>
      </c>
      <c r="H39" s="371" t="n">
        <f aca="false">F39-G39</f>
        <v>327.33232</v>
      </c>
      <c r="I39" s="375"/>
    </row>
    <row r="40" customFormat="false" ht="12.5" hidden="false" customHeight="false" outlineLevel="0" collapsed="false">
      <c r="C40" s="277" t="s">
        <v>19</v>
      </c>
      <c r="D40" s="371" t="n">
        <f aca="false">D39*0.8</f>
        <v>2.117632</v>
      </c>
      <c r="E40" s="371" t="n">
        <f aca="false">D40*194</f>
        <v>410.820608</v>
      </c>
      <c r="F40" s="371" t="n">
        <f aca="false">E40*0.75</f>
        <v>308.115456</v>
      </c>
      <c r="G40" s="371" t="n">
        <f aca="false">0.298*194</f>
        <v>57.812</v>
      </c>
      <c r="H40" s="371" t="n">
        <f aca="false">F40-G40</f>
        <v>250.303456</v>
      </c>
      <c r="I40" s="375"/>
    </row>
    <row r="41" customFormat="false" ht="12.5" hidden="false" customHeight="false" outlineLevel="0" collapsed="false">
      <c r="C41" s="277" t="n">
        <v>4</v>
      </c>
      <c r="D41" s="371" t="n">
        <f aca="false">D40*0.8</f>
        <v>1.6941056</v>
      </c>
      <c r="E41" s="371" t="n">
        <f aca="false">D41*194</f>
        <v>328.6564864</v>
      </c>
      <c r="F41" s="371" t="n">
        <f aca="false">E41*0.75</f>
        <v>246.4923648</v>
      </c>
      <c r="G41" s="371" t="n">
        <f aca="false">0.298*194</f>
        <v>57.812</v>
      </c>
      <c r="H41" s="371" t="n">
        <f aca="false">F41-G41</f>
        <v>188.6803648</v>
      </c>
      <c r="I41" s="375"/>
    </row>
    <row r="42" customFormat="false" ht="12.5" hidden="false" customHeight="false" outlineLevel="0" collapsed="false">
      <c r="C42" s="277" t="n">
        <v>5</v>
      </c>
      <c r="D42" s="371" t="n">
        <f aca="false">D41*0.8</f>
        <v>1.35528448</v>
      </c>
      <c r="E42" s="371" t="n">
        <f aca="false">D42*194</f>
        <v>262.92518912</v>
      </c>
      <c r="F42" s="371" t="n">
        <f aca="false">E42*0.75</f>
        <v>197.19389184</v>
      </c>
      <c r="G42" s="371" t="n">
        <f aca="false">0.298*194</f>
        <v>57.812</v>
      </c>
      <c r="H42" s="371" t="n">
        <f aca="false">F42-G42</f>
        <v>139.38189184</v>
      </c>
      <c r="I42" s="375"/>
    </row>
    <row r="43" customFormat="false" ht="12.5" hidden="false" customHeight="false" outlineLevel="0" collapsed="false">
      <c r="C43" s="277" t="n">
        <v>6</v>
      </c>
      <c r="D43" s="371" t="n">
        <f aca="false">D42*0.8</f>
        <v>1.084227584</v>
      </c>
      <c r="E43" s="371" t="n">
        <f aca="false">D43*194</f>
        <v>210.340151296</v>
      </c>
      <c r="F43" s="371" t="n">
        <f aca="false">E43*0.75</f>
        <v>157.755113472</v>
      </c>
      <c r="G43" s="371" t="n">
        <f aca="false">0.298*194</f>
        <v>57.812</v>
      </c>
      <c r="H43" s="372" t="n">
        <f aca="false">F43-G43</f>
        <v>99.9431134720001</v>
      </c>
      <c r="I43" s="373" t="n">
        <f aca="false">E43/2</f>
        <v>105.170075648</v>
      </c>
    </row>
    <row r="45" customFormat="false" ht="13" hidden="false" customHeight="false" outlineLevel="0" collapsed="false">
      <c r="C45" s="355" t="s">
        <v>223</v>
      </c>
    </row>
    <row r="46" customFormat="false" ht="13" hidden="false" customHeight="false" outlineLevel="0" collapsed="false">
      <c r="D46" s="355" t="s">
        <v>224</v>
      </c>
      <c r="E46" s="355" t="s">
        <v>57</v>
      </c>
    </row>
    <row r="47" customFormat="false" ht="13" hidden="false" customHeight="false" outlineLevel="0" collapsed="false"/>
    <row r="48" customFormat="false" ht="12.5" hidden="false" customHeight="false" outlineLevel="0" collapsed="false">
      <c r="C48" s="277" t="n">
        <v>0</v>
      </c>
      <c r="D48" s="371" t="n">
        <v>5.17</v>
      </c>
      <c r="E48" s="376" t="n">
        <v>5.4</v>
      </c>
    </row>
    <row r="49" customFormat="false" ht="12.5" hidden="false" customHeight="false" outlineLevel="0" collapsed="false">
      <c r="C49" s="277" t="n">
        <v>1</v>
      </c>
      <c r="D49" s="371" t="n">
        <f aca="false">D48*0.8</f>
        <v>4.136</v>
      </c>
      <c r="E49" s="377" t="n">
        <v>4.32</v>
      </c>
    </row>
    <row r="50" customFormat="false" ht="12.5" hidden="false" customHeight="false" outlineLevel="0" collapsed="false">
      <c r="C50" s="277" t="n">
        <v>2</v>
      </c>
      <c r="D50" s="371" t="n">
        <f aca="false">D49*0.8</f>
        <v>3.3088</v>
      </c>
      <c r="E50" s="377" t="n">
        <v>3.44</v>
      </c>
    </row>
    <row r="51" customFormat="false" ht="12.5" hidden="false" customHeight="false" outlineLevel="0" collapsed="false">
      <c r="C51" s="277" t="n">
        <v>3</v>
      </c>
      <c r="D51" s="371" t="n">
        <f aca="false">D50*0.8</f>
        <v>2.64704</v>
      </c>
      <c r="E51" s="378" t="n">
        <v>2.76</v>
      </c>
    </row>
    <row r="52" customFormat="false" ht="12.5" hidden="false" customHeight="false" outlineLevel="0" collapsed="false">
      <c r="C52" s="277" t="s">
        <v>19</v>
      </c>
      <c r="D52" s="371" t="n">
        <f aca="false">D51*0.8</f>
        <v>2.117632</v>
      </c>
      <c r="E52" s="378" t="n">
        <v>2.2</v>
      </c>
    </row>
    <row r="53" customFormat="false" ht="12.5" hidden="false" customHeight="false" outlineLevel="0" collapsed="false">
      <c r="C53" s="277" t="n">
        <v>4</v>
      </c>
      <c r="D53" s="371" t="n">
        <f aca="false">D52*0.8</f>
        <v>1.6941056</v>
      </c>
      <c r="E53" s="378" t="n">
        <v>1.76</v>
      </c>
    </row>
    <row r="54" customFormat="false" ht="12.5" hidden="false" customHeight="false" outlineLevel="0" collapsed="false">
      <c r="C54" s="277" t="n">
        <v>5</v>
      </c>
      <c r="D54" s="371" t="n">
        <f aca="false">D53*0.8</f>
        <v>1.35528448</v>
      </c>
      <c r="E54" s="378" t="n">
        <v>1.4</v>
      </c>
    </row>
    <row r="55" customFormat="false" ht="13" hidden="false" customHeight="false" outlineLevel="0" collapsed="false">
      <c r="C55" s="277" t="n">
        <v>6</v>
      </c>
      <c r="D55" s="371" t="n">
        <f aca="false">D54*0.8</f>
        <v>1.084227584</v>
      </c>
      <c r="E55" s="379" t="n">
        <v>1.12</v>
      </c>
    </row>
  </sheetData>
  <mergeCells count="1">
    <mergeCell ref="D15:F1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9.72"/>
    <col collapsed="false" customWidth="true" hidden="false" outlineLevel="0" max="3" min="3" style="0" width="26.72"/>
    <col collapsed="false" customWidth="true" hidden="false" outlineLevel="0" max="4" min="4" style="0" width="13.72"/>
    <col collapsed="false" customWidth="true" hidden="false" outlineLevel="0" max="5" min="5" style="257" width="6.53"/>
    <col collapsed="false" customWidth="true" hidden="false" outlineLevel="0" max="6" min="6" style="380" width="7.72"/>
    <col collapsed="false" customWidth="true" hidden="false" outlineLevel="0" max="7" min="7" style="381" width="10.72"/>
    <col collapsed="false" customWidth="true" hidden="false" outlineLevel="0" max="8" min="8" style="368" width="7.72"/>
    <col collapsed="false" customWidth="true" hidden="false" outlineLevel="0" max="9" min="9" style="0" width="10.72"/>
    <col collapsed="false" customWidth="true" hidden="false" outlineLevel="0" max="10" min="10" style="382" width="10.72"/>
    <col collapsed="false" customWidth="true" hidden="false" outlineLevel="0" max="11" min="11" style="0" width="10.72"/>
    <col collapsed="false" customWidth="true" hidden="false" outlineLevel="0" max="12" min="12" style="0" width="7.72"/>
    <col collapsed="false" customWidth="true" hidden="false" outlineLevel="0" max="13" min="13" style="0" width="10.72"/>
  </cols>
  <sheetData>
    <row r="2" customFormat="false" ht="18" hidden="false" customHeight="false" outlineLevel="0" collapsed="false">
      <c r="C2" s="383" t="s">
        <v>225</v>
      </c>
    </row>
    <row r="4" customFormat="false" ht="13" hidden="false" customHeight="false" outlineLevel="0" collapsed="false">
      <c r="B4" s="364"/>
      <c r="C4" s="364"/>
      <c r="D4" s="364"/>
      <c r="E4" s="384"/>
      <c r="F4" s="385"/>
      <c r="G4" s="386"/>
      <c r="H4" s="387"/>
      <c r="I4" s="364"/>
      <c r="J4" s="388"/>
      <c r="K4" s="364"/>
      <c r="L4" s="389" t="s">
        <v>207</v>
      </c>
    </row>
    <row r="5" customFormat="false" ht="13" hidden="false" customHeight="false" outlineLevel="0" collapsed="false">
      <c r="B5" s="390" t="s">
        <v>226</v>
      </c>
      <c r="C5" s="390" t="s">
        <v>227</v>
      </c>
      <c r="D5" s="390" t="s">
        <v>228</v>
      </c>
      <c r="E5" s="390" t="s">
        <v>2</v>
      </c>
      <c r="F5" s="391" t="s">
        <v>229</v>
      </c>
      <c r="G5" s="392" t="n">
        <v>194.4</v>
      </c>
      <c r="H5" s="393" t="s">
        <v>230</v>
      </c>
      <c r="I5" s="393" t="s">
        <v>231</v>
      </c>
      <c r="J5" s="394" t="s">
        <v>232</v>
      </c>
      <c r="K5" s="390" t="s">
        <v>218</v>
      </c>
      <c r="L5" s="395" t="n">
        <v>57.93</v>
      </c>
      <c r="M5" s="396" t="s">
        <v>233</v>
      </c>
    </row>
    <row r="6" customFormat="false" ht="13" hidden="false" customHeight="false" outlineLevel="0" collapsed="false">
      <c r="B6" s="397"/>
      <c r="C6" s="397"/>
      <c r="D6" s="397"/>
      <c r="E6" s="397"/>
      <c r="F6" s="398"/>
      <c r="G6" s="399"/>
      <c r="H6" s="400"/>
      <c r="I6" s="400"/>
      <c r="J6" s="401"/>
      <c r="K6" s="397"/>
      <c r="L6" s="116"/>
    </row>
    <row r="7" customFormat="false" ht="13" hidden="false" customHeight="false" outlineLevel="0" collapsed="false">
      <c r="B7" s="402"/>
      <c r="C7" s="390"/>
      <c r="D7" s="390"/>
      <c r="E7" s="390"/>
      <c r="F7" s="391"/>
      <c r="G7" s="392"/>
      <c r="H7" s="393"/>
      <c r="I7" s="393"/>
      <c r="J7" s="394"/>
      <c r="K7" s="402"/>
      <c r="L7" s="403"/>
      <c r="M7" s="404"/>
    </row>
    <row r="8" customFormat="false" ht="13" hidden="false" customHeight="false" outlineLevel="0" collapsed="false">
      <c r="B8" s="405" t="n">
        <v>10</v>
      </c>
      <c r="C8" s="406" t="s">
        <v>234</v>
      </c>
      <c r="D8" s="406"/>
      <c r="E8" s="407" t="n">
        <v>6</v>
      </c>
      <c r="F8" s="408" t="n">
        <v>1.13</v>
      </c>
      <c r="G8" s="409" t="n">
        <f aca="false">F8*$G$5</f>
        <v>219.672</v>
      </c>
      <c r="H8" s="410" t="n">
        <v>0</v>
      </c>
      <c r="I8" s="411" t="n">
        <f aca="false">G8-G8*H8</f>
        <v>219.672</v>
      </c>
      <c r="J8" s="412"/>
      <c r="K8" s="413" t="n">
        <f aca="false">I8+J8</f>
        <v>219.672</v>
      </c>
      <c r="L8" s="411" t="n">
        <f aca="false">-$L$5</f>
        <v>-57.93</v>
      </c>
      <c r="M8" s="414" t="n">
        <f aca="false">K8+L8</f>
        <v>161.742</v>
      </c>
    </row>
    <row r="9" customFormat="false" ht="13" hidden="false" customHeight="false" outlineLevel="0" collapsed="false">
      <c r="B9" s="415" t="n">
        <v>10</v>
      </c>
      <c r="C9" s="416" t="s">
        <v>235</v>
      </c>
      <c r="D9" s="416"/>
      <c r="E9" s="417" t="n">
        <v>6</v>
      </c>
      <c r="F9" s="418" t="n">
        <v>1.13</v>
      </c>
      <c r="G9" s="419" t="n">
        <f aca="false">F9*$G$5</f>
        <v>219.672</v>
      </c>
      <c r="H9" s="420" t="n">
        <v>0</v>
      </c>
      <c r="I9" s="421" t="n">
        <f aca="false">G9-G9*H9</f>
        <v>219.672</v>
      </c>
      <c r="J9" s="422"/>
      <c r="K9" s="423" t="n">
        <f aca="false">I9+J9</f>
        <v>219.672</v>
      </c>
      <c r="L9" s="421" t="n">
        <f aca="false">-$L$5</f>
        <v>-57.93</v>
      </c>
      <c r="M9" s="421" t="n">
        <f aca="false">K9+L9</f>
        <v>161.742</v>
      </c>
    </row>
    <row r="10" customFormat="false" ht="13" hidden="false" customHeight="false" outlineLevel="0" collapsed="false">
      <c r="B10" s="415" t="n">
        <v>21</v>
      </c>
      <c r="C10" s="416" t="s">
        <v>236</v>
      </c>
      <c r="D10" s="416"/>
      <c r="E10" s="417" t="n">
        <v>6</v>
      </c>
      <c r="F10" s="418" t="n">
        <v>1.13</v>
      </c>
      <c r="G10" s="419" t="n">
        <f aca="false">F10*$G$5</f>
        <v>219.672</v>
      </c>
      <c r="H10" s="420" t="n">
        <v>0</v>
      </c>
      <c r="I10" s="421" t="n">
        <f aca="false">G10-G10*H10</f>
        <v>219.672</v>
      </c>
      <c r="J10" s="422"/>
      <c r="K10" s="423" t="n">
        <f aca="false">I10+J10</f>
        <v>219.672</v>
      </c>
      <c r="L10" s="421" t="n">
        <f aca="false">-$L$5</f>
        <v>-57.93</v>
      </c>
      <c r="M10" s="421" t="n">
        <f aca="false">K10+L10</f>
        <v>161.742</v>
      </c>
    </row>
    <row r="11" customFormat="false" ht="13" hidden="false" customHeight="false" outlineLevel="0" collapsed="false">
      <c r="B11" s="415" t="n">
        <v>42</v>
      </c>
      <c r="C11" s="416" t="s">
        <v>237</v>
      </c>
      <c r="D11" s="416" t="s">
        <v>238</v>
      </c>
      <c r="E11" s="417" t="n">
        <v>6</v>
      </c>
      <c r="F11" s="418" t="n">
        <v>1.13</v>
      </c>
      <c r="G11" s="419" t="n">
        <f aca="false">F11*$G$5</f>
        <v>219.672</v>
      </c>
      <c r="H11" s="420" t="n">
        <v>0</v>
      </c>
      <c r="I11" s="421" t="n">
        <f aca="false">G11-G11*H11</f>
        <v>219.672</v>
      </c>
      <c r="J11" s="422"/>
      <c r="K11" s="423" t="n">
        <f aca="false">I11+J11</f>
        <v>219.672</v>
      </c>
      <c r="L11" s="421" t="n">
        <f aca="false">-$L$5</f>
        <v>-57.93</v>
      </c>
      <c r="M11" s="421" t="n">
        <f aca="false">K11+L11</f>
        <v>161.742</v>
      </c>
    </row>
    <row r="12" customFormat="false" ht="13" hidden="false" customHeight="false" outlineLevel="0" collapsed="false">
      <c r="B12" s="415" t="n">
        <v>3</v>
      </c>
      <c r="C12" s="416" t="s">
        <v>239</v>
      </c>
      <c r="D12" s="416" t="s">
        <v>240</v>
      </c>
      <c r="E12" s="417" t="n">
        <v>6</v>
      </c>
      <c r="F12" s="418" t="n">
        <v>1.13</v>
      </c>
      <c r="G12" s="419" t="n">
        <f aca="false">F12*$G$5</f>
        <v>219.672</v>
      </c>
      <c r="H12" s="420" t="n">
        <v>0</v>
      </c>
      <c r="I12" s="421" t="n">
        <f aca="false">G12-G12*H12</f>
        <v>219.672</v>
      </c>
      <c r="J12" s="422"/>
      <c r="K12" s="423" t="n">
        <f aca="false">I12+J12</f>
        <v>219.672</v>
      </c>
      <c r="L12" s="421" t="n">
        <f aca="false">-$L$5</f>
        <v>-57.93</v>
      </c>
      <c r="M12" s="421" t="n">
        <f aca="false">K12+L12</f>
        <v>161.742</v>
      </c>
    </row>
    <row r="13" customFormat="false" ht="13" hidden="false" customHeight="false" outlineLevel="0" collapsed="false">
      <c r="B13" s="415" t="n">
        <v>7</v>
      </c>
      <c r="C13" s="416" t="s">
        <v>241</v>
      </c>
      <c r="D13" s="416" t="s">
        <v>242</v>
      </c>
      <c r="E13" s="417" t="n">
        <v>6</v>
      </c>
      <c r="F13" s="418" t="n">
        <v>1.13</v>
      </c>
      <c r="G13" s="419" t="n">
        <f aca="false">F13*$G$5</f>
        <v>219.672</v>
      </c>
      <c r="H13" s="424" t="n">
        <v>0.25</v>
      </c>
      <c r="I13" s="421" t="n">
        <f aca="false">G13-G13*H13</f>
        <v>164.754</v>
      </c>
      <c r="J13" s="422"/>
      <c r="K13" s="423" t="n">
        <f aca="false">I13+J13</f>
        <v>164.754</v>
      </c>
      <c r="L13" s="421" t="n">
        <f aca="false">-$L$5</f>
        <v>-57.93</v>
      </c>
      <c r="M13" s="421" t="n">
        <f aca="false">K13+L13</f>
        <v>106.824</v>
      </c>
    </row>
    <row r="14" customFormat="false" ht="13" hidden="false" customHeight="false" outlineLevel="0" collapsed="false">
      <c r="B14" s="415" t="n">
        <v>59</v>
      </c>
      <c r="C14" s="416" t="s">
        <v>243</v>
      </c>
      <c r="D14" s="416" t="s">
        <v>244</v>
      </c>
      <c r="E14" s="417" t="n">
        <v>6</v>
      </c>
      <c r="F14" s="418" t="n">
        <v>1.13</v>
      </c>
      <c r="G14" s="419" t="n">
        <f aca="false">F14*$G$5</f>
        <v>219.672</v>
      </c>
      <c r="H14" s="424" t="n">
        <v>0.25</v>
      </c>
      <c r="I14" s="421" t="n">
        <f aca="false">G14-G14*H14</f>
        <v>164.754</v>
      </c>
      <c r="J14" s="422"/>
      <c r="K14" s="423" t="n">
        <f aca="false">I14+J14</f>
        <v>164.754</v>
      </c>
      <c r="L14" s="421" t="n">
        <f aca="false">-$L$5</f>
        <v>-57.93</v>
      </c>
      <c r="M14" s="421" t="n">
        <f aca="false">K14+L14</f>
        <v>106.824</v>
      </c>
    </row>
    <row r="15" customFormat="false" ht="13" hidden="false" customHeight="false" outlineLevel="0" collapsed="false">
      <c r="B15" s="415" t="n">
        <v>10</v>
      </c>
      <c r="C15" s="416" t="s">
        <v>245</v>
      </c>
      <c r="D15" s="416"/>
      <c r="E15" s="417" t="n">
        <v>5</v>
      </c>
      <c r="F15" s="418" t="n">
        <v>1.41</v>
      </c>
      <c r="G15" s="419" t="n">
        <f aca="false">F15*$G$5</f>
        <v>274.104</v>
      </c>
      <c r="H15" s="424" t="n">
        <v>0.25</v>
      </c>
      <c r="I15" s="421" t="n">
        <f aca="false">G15-G15*H15</f>
        <v>205.578</v>
      </c>
      <c r="J15" s="422"/>
      <c r="K15" s="423" t="n">
        <f aca="false">I15+J15</f>
        <v>205.578</v>
      </c>
      <c r="L15" s="421" t="n">
        <f aca="false">-$L$5</f>
        <v>-57.93</v>
      </c>
      <c r="M15" s="421" t="n">
        <f aca="false">K15+L15</f>
        <v>147.648</v>
      </c>
    </row>
    <row r="16" customFormat="false" ht="13" hidden="false" customHeight="false" outlineLevel="0" collapsed="false">
      <c r="B16" s="415" t="n">
        <v>9</v>
      </c>
      <c r="C16" s="416" t="s">
        <v>246</v>
      </c>
      <c r="D16" s="416" t="s">
        <v>247</v>
      </c>
      <c r="E16" s="417" t="n">
        <v>5</v>
      </c>
      <c r="F16" s="418" t="n">
        <v>1.41</v>
      </c>
      <c r="G16" s="419" t="n">
        <f aca="false">F16*$G$5</f>
        <v>274.104</v>
      </c>
      <c r="H16" s="420" t="n">
        <v>0</v>
      </c>
      <c r="I16" s="421" t="n">
        <f aca="false">G16-G16*H16</f>
        <v>274.104</v>
      </c>
      <c r="J16" s="422"/>
      <c r="K16" s="423" t="n">
        <f aca="false">I16+J16</f>
        <v>274.104</v>
      </c>
      <c r="L16" s="421" t="n">
        <f aca="false">-$L$5</f>
        <v>-57.93</v>
      </c>
      <c r="M16" s="421" t="n">
        <f aca="false">K16+L16</f>
        <v>216.174</v>
      </c>
    </row>
    <row r="17" customFormat="false" ht="13" hidden="false" customHeight="false" outlineLevel="0" collapsed="false">
      <c r="B17" s="415" t="n">
        <v>6</v>
      </c>
      <c r="C17" s="416" t="s">
        <v>248</v>
      </c>
      <c r="D17" s="416" t="s">
        <v>240</v>
      </c>
      <c r="E17" s="417" t="n">
        <v>5</v>
      </c>
      <c r="F17" s="418" t="n">
        <v>1.41</v>
      </c>
      <c r="G17" s="419" t="n">
        <f aca="false">F17*$G$5</f>
        <v>274.104</v>
      </c>
      <c r="H17" s="420" t="n">
        <v>0</v>
      </c>
      <c r="I17" s="421" t="n">
        <f aca="false">G17-G17*H17</f>
        <v>274.104</v>
      </c>
      <c r="J17" s="422"/>
      <c r="K17" s="423" t="n">
        <f aca="false">I17+J17</f>
        <v>274.104</v>
      </c>
      <c r="L17" s="421" t="n">
        <f aca="false">-$L$5</f>
        <v>-57.93</v>
      </c>
      <c r="M17" s="421" t="n">
        <f aca="false">K17+L17</f>
        <v>216.174</v>
      </c>
    </row>
    <row r="18" customFormat="false" ht="13" hidden="false" customHeight="false" outlineLevel="0" collapsed="false">
      <c r="B18" s="415" t="n">
        <v>19</v>
      </c>
      <c r="C18" s="416" t="s">
        <v>249</v>
      </c>
      <c r="D18" s="416"/>
      <c r="E18" s="417" t="n">
        <v>5</v>
      </c>
      <c r="F18" s="418" t="n">
        <v>1.41</v>
      </c>
      <c r="G18" s="419" t="n">
        <f aca="false">F18*$G$5</f>
        <v>274.104</v>
      </c>
      <c r="H18" s="424" t="n">
        <v>0.25</v>
      </c>
      <c r="I18" s="421" t="n">
        <f aca="false">G18-G18*H18</f>
        <v>205.578</v>
      </c>
      <c r="J18" s="422"/>
      <c r="K18" s="423" t="n">
        <f aca="false">I18+J18</f>
        <v>205.578</v>
      </c>
      <c r="L18" s="421" t="n">
        <f aca="false">-$L$5</f>
        <v>-57.93</v>
      </c>
      <c r="M18" s="421" t="n">
        <f aca="false">K18+L18</f>
        <v>147.648</v>
      </c>
    </row>
    <row r="19" customFormat="false" ht="13" hidden="false" customHeight="false" outlineLevel="0" collapsed="false">
      <c r="B19" s="415" t="n">
        <v>35</v>
      </c>
      <c r="C19" s="416" t="s">
        <v>250</v>
      </c>
      <c r="D19" s="416" t="s">
        <v>251</v>
      </c>
      <c r="E19" s="417" t="n">
        <v>5</v>
      </c>
      <c r="F19" s="418" t="n">
        <v>1.41</v>
      </c>
      <c r="G19" s="419" t="n">
        <f aca="false">F19*$G$5</f>
        <v>274.104</v>
      </c>
      <c r="H19" s="420" t="n">
        <v>0.25</v>
      </c>
      <c r="I19" s="421" t="n">
        <f aca="false">G19-G19*H19</f>
        <v>205.578</v>
      </c>
      <c r="J19" s="425" t="n">
        <v>89</v>
      </c>
      <c r="K19" s="423" t="n">
        <f aca="false">I19+J19</f>
        <v>294.578</v>
      </c>
      <c r="L19" s="421" t="n">
        <f aca="false">-$L$5</f>
        <v>-57.93</v>
      </c>
      <c r="M19" s="421" t="n">
        <f aca="false">K19+L19</f>
        <v>236.648</v>
      </c>
    </row>
    <row r="20" customFormat="false" ht="13" hidden="false" customHeight="false" outlineLevel="0" collapsed="false">
      <c r="B20" s="415" t="n">
        <v>24</v>
      </c>
      <c r="C20" s="416" t="s">
        <v>252</v>
      </c>
      <c r="D20" s="416" t="s">
        <v>253</v>
      </c>
      <c r="E20" s="417" t="n">
        <v>3</v>
      </c>
      <c r="F20" s="418" t="n">
        <v>2.73</v>
      </c>
      <c r="G20" s="419" t="n">
        <f aca="false">F20*$G$5</f>
        <v>530.712</v>
      </c>
      <c r="H20" s="420" t="n">
        <v>0.25</v>
      </c>
      <c r="I20" s="421" t="n">
        <f aca="false">G20-G20*H20</f>
        <v>398.034</v>
      </c>
      <c r="J20" s="426" t="n">
        <v>242.74</v>
      </c>
      <c r="K20" s="423" t="n">
        <f aca="false">I20+J20</f>
        <v>640.774</v>
      </c>
      <c r="L20" s="421" t="n">
        <f aca="false">-$L$5</f>
        <v>-57.93</v>
      </c>
      <c r="M20" s="421" t="n">
        <f aca="false">K20+L20</f>
        <v>582.844</v>
      </c>
    </row>
    <row r="21" customFormat="false" ht="13" hidden="false" customHeight="false" outlineLevel="0" collapsed="false">
      <c r="B21" s="415"/>
      <c r="C21" s="416" t="s">
        <v>254</v>
      </c>
      <c r="D21" s="416" t="s">
        <v>253</v>
      </c>
      <c r="E21" s="417" t="n">
        <v>3</v>
      </c>
      <c r="F21" s="418" t="n">
        <v>2.73</v>
      </c>
      <c r="G21" s="419" t="n">
        <f aca="false">F21*$G$5</f>
        <v>530.712</v>
      </c>
      <c r="H21" s="420" t="n">
        <v>0.25</v>
      </c>
      <c r="I21" s="421" t="n">
        <f aca="false">G21-G21*H21</f>
        <v>398.034</v>
      </c>
      <c r="J21" s="426" t="n">
        <v>614.23</v>
      </c>
      <c r="K21" s="423" t="n">
        <f aca="false">I21+J21</f>
        <v>1012.264</v>
      </c>
      <c r="L21" s="421" t="n">
        <f aca="false">-$L$5</f>
        <v>-57.93</v>
      </c>
      <c r="M21" s="421" t="n">
        <f aca="false">K21+L21</f>
        <v>954.334</v>
      </c>
    </row>
    <row r="22" customFormat="false" ht="13" hidden="false" customHeight="false" outlineLevel="0" collapsed="false">
      <c r="B22" s="415" t="n">
        <v>42</v>
      </c>
      <c r="C22" s="427" t="s">
        <v>255</v>
      </c>
      <c r="D22" s="416" t="s">
        <v>256</v>
      </c>
      <c r="E22" s="417" t="n">
        <v>3</v>
      </c>
      <c r="F22" s="418" t="n">
        <v>2.73</v>
      </c>
      <c r="G22" s="419" t="n">
        <f aca="false">F22*$G$5</f>
        <v>530.712</v>
      </c>
      <c r="H22" s="420" t="n">
        <v>0.25</v>
      </c>
      <c r="I22" s="421" t="n">
        <f aca="false">G22-G22*H22</f>
        <v>398.034</v>
      </c>
      <c r="J22" s="426" t="n">
        <v>150.45</v>
      </c>
      <c r="K22" s="423" t="n">
        <f aca="false">I22+J22</f>
        <v>548.484</v>
      </c>
      <c r="L22" s="421" t="n">
        <f aca="false">-$L$5</f>
        <v>-57.93</v>
      </c>
      <c r="M22" s="421" t="n">
        <f aca="false">K22+L22</f>
        <v>490.554</v>
      </c>
    </row>
    <row r="23" customFormat="false" ht="13" hidden="false" customHeight="false" outlineLevel="0" collapsed="false">
      <c r="B23" s="415" t="n">
        <v>17</v>
      </c>
      <c r="C23" s="416" t="s">
        <v>257</v>
      </c>
      <c r="D23" s="416" t="s">
        <v>258</v>
      </c>
      <c r="E23" s="417" t="n">
        <v>3</v>
      </c>
      <c r="F23" s="418" t="n">
        <v>2.73</v>
      </c>
      <c r="G23" s="419" t="n">
        <f aca="false">F23*$G$5</f>
        <v>530.712</v>
      </c>
      <c r="H23" s="428" t="n">
        <v>0</v>
      </c>
      <c r="I23" s="421" t="n">
        <f aca="false">G23-G23*H23</f>
        <v>530.712</v>
      </c>
      <c r="J23" s="422"/>
      <c r="K23" s="423" t="n">
        <f aca="false">I23+J23</f>
        <v>530.712</v>
      </c>
      <c r="L23" s="421" t="n">
        <f aca="false">-$L$5</f>
        <v>-57.93</v>
      </c>
      <c r="M23" s="421" t="n">
        <f aca="false">K23+L23</f>
        <v>472.782</v>
      </c>
    </row>
    <row r="24" customFormat="false" ht="13" hidden="false" customHeight="false" outlineLevel="0" collapsed="false">
      <c r="B24" s="415" t="n">
        <v>16</v>
      </c>
      <c r="C24" s="416" t="s">
        <v>259</v>
      </c>
      <c r="D24" s="416" t="s">
        <v>260</v>
      </c>
      <c r="E24" s="417" t="s">
        <v>19</v>
      </c>
      <c r="F24" s="418" t="n">
        <v>2.22</v>
      </c>
      <c r="G24" s="419" t="n">
        <f aca="false">F24*$G$5</f>
        <v>431.568</v>
      </c>
      <c r="H24" s="420" t="n">
        <v>0.25</v>
      </c>
      <c r="I24" s="421" t="n">
        <f aca="false">G24-G24*H24</f>
        <v>323.676</v>
      </c>
      <c r="J24" s="426" t="n">
        <v>299.74</v>
      </c>
      <c r="K24" s="423" t="n">
        <f aca="false">I24+J24</f>
        <v>623.416</v>
      </c>
      <c r="L24" s="421" t="n">
        <f aca="false">-$L$5</f>
        <v>-57.93</v>
      </c>
      <c r="M24" s="421" t="n">
        <f aca="false">K24+L24</f>
        <v>565.486</v>
      </c>
    </row>
    <row r="25" customFormat="false" ht="13" hidden="false" customHeight="false" outlineLevel="0" collapsed="false">
      <c r="B25" s="415" t="n">
        <v>9</v>
      </c>
      <c r="C25" s="416" t="s">
        <v>261</v>
      </c>
      <c r="D25" s="416" t="s">
        <v>262</v>
      </c>
      <c r="E25" s="417" t="s">
        <v>19</v>
      </c>
      <c r="F25" s="418" t="n">
        <v>2.22</v>
      </c>
      <c r="G25" s="419" t="n">
        <f aca="false">F25*$G$5</f>
        <v>431.568</v>
      </c>
      <c r="H25" s="420" t="n">
        <v>0</v>
      </c>
      <c r="I25" s="421" t="n">
        <f aca="false">G25-G25*H25</f>
        <v>431.568</v>
      </c>
      <c r="J25" s="422"/>
      <c r="K25" s="423" t="n">
        <f aca="false">I25+J25</f>
        <v>431.568</v>
      </c>
      <c r="L25" s="421" t="n">
        <f aca="false">-$L$5</f>
        <v>-57.93</v>
      </c>
      <c r="M25" s="421" t="n">
        <f aca="false">K25+L25</f>
        <v>373.638</v>
      </c>
    </row>
    <row r="26" customFormat="false" ht="13" hidden="false" customHeight="false" outlineLevel="0" collapsed="false">
      <c r="B26" s="415" t="n">
        <v>31</v>
      </c>
      <c r="C26" s="416" t="s">
        <v>263</v>
      </c>
      <c r="D26" s="416" t="s">
        <v>264</v>
      </c>
      <c r="E26" s="417" t="n">
        <v>3</v>
      </c>
      <c r="F26" s="418" t="n">
        <v>2.73</v>
      </c>
      <c r="G26" s="419" t="n">
        <f aca="false">F26*$G$5</f>
        <v>530.712</v>
      </c>
      <c r="H26" s="420" t="n">
        <v>0.25</v>
      </c>
      <c r="I26" s="421" t="n">
        <f aca="false">G26-G26*H26</f>
        <v>398.034</v>
      </c>
      <c r="J26" s="426" t="n">
        <v>324.26</v>
      </c>
      <c r="K26" s="423" t="n">
        <f aca="false">I26+J26</f>
        <v>722.294</v>
      </c>
      <c r="L26" s="421" t="n">
        <f aca="false">-$L$5</f>
        <v>-57.93</v>
      </c>
      <c r="M26" s="421" t="n">
        <f aca="false">K26+L26</f>
        <v>664.364</v>
      </c>
    </row>
    <row r="27" customFormat="false" ht="13" hidden="false" customHeight="false" outlineLevel="0" collapsed="false">
      <c r="B27" s="415" t="n">
        <v>5</v>
      </c>
      <c r="C27" s="416" t="s">
        <v>265</v>
      </c>
      <c r="D27" s="416" t="s">
        <v>266</v>
      </c>
      <c r="E27" s="417" t="s">
        <v>19</v>
      </c>
      <c r="F27" s="418" t="n">
        <v>2.22</v>
      </c>
      <c r="G27" s="419" t="n">
        <f aca="false">F27*$G$5</f>
        <v>431.568</v>
      </c>
      <c r="H27" s="420" t="n">
        <v>0</v>
      </c>
      <c r="I27" s="421" t="n">
        <f aca="false">G27-G27*H27</f>
        <v>431.568</v>
      </c>
      <c r="J27" s="422"/>
      <c r="K27" s="423" t="n">
        <f aca="false">I27+J27</f>
        <v>431.568</v>
      </c>
      <c r="L27" s="421" t="n">
        <f aca="false">-$L$5</f>
        <v>-57.93</v>
      </c>
      <c r="M27" s="421" t="n">
        <f aca="false">K27+L27</f>
        <v>373.638</v>
      </c>
    </row>
    <row r="28" customFormat="false" ht="13" hidden="false" customHeight="false" outlineLevel="0" collapsed="false">
      <c r="B28" s="415" t="n">
        <v>31</v>
      </c>
      <c r="C28" s="427" t="s">
        <v>267</v>
      </c>
      <c r="D28" s="416" t="s">
        <v>268</v>
      </c>
      <c r="E28" s="417" t="n">
        <v>3</v>
      </c>
      <c r="F28" s="418" t="n">
        <v>2.73</v>
      </c>
      <c r="G28" s="419" t="n">
        <f aca="false">F28*$G$5</f>
        <v>530.712</v>
      </c>
      <c r="H28" s="420" t="n">
        <v>0</v>
      </c>
      <c r="I28" s="421" t="n">
        <f aca="false">G28-G28*H28</f>
        <v>530.712</v>
      </c>
      <c r="J28" s="422"/>
      <c r="K28" s="423" t="n">
        <f aca="false">I28+J28</f>
        <v>530.712</v>
      </c>
      <c r="L28" s="421" t="n">
        <f aca="false">-$L$5</f>
        <v>-57.93</v>
      </c>
      <c r="M28" s="421" t="n">
        <f aca="false">K28+L28</f>
        <v>472.782</v>
      </c>
    </row>
    <row r="29" customFormat="false" ht="13" hidden="false" customHeight="false" outlineLevel="0" collapsed="false">
      <c r="B29" s="415" t="n">
        <v>5</v>
      </c>
      <c r="C29" s="416" t="s">
        <v>269</v>
      </c>
      <c r="D29" s="416" t="s">
        <v>270</v>
      </c>
      <c r="E29" s="417" t="s">
        <v>19</v>
      </c>
      <c r="F29" s="418" t="n">
        <v>2.22</v>
      </c>
      <c r="G29" s="419" t="n">
        <f aca="false">F29*$G$5</f>
        <v>431.568</v>
      </c>
      <c r="H29" s="424" t="n">
        <v>0.25</v>
      </c>
      <c r="I29" s="421" t="n">
        <f aca="false">G29-G29*H29</f>
        <v>323.676</v>
      </c>
      <c r="J29" s="422"/>
      <c r="K29" s="423" t="n">
        <f aca="false">I29+J29</f>
        <v>323.676</v>
      </c>
      <c r="L29" s="421" t="n">
        <f aca="false">-$L$5</f>
        <v>-57.93</v>
      </c>
      <c r="M29" s="421" t="n">
        <f aca="false">K29+L29</f>
        <v>265.746</v>
      </c>
    </row>
    <row r="30" customFormat="false" ht="13" hidden="false" customHeight="false" outlineLevel="0" collapsed="false">
      <c r="B30" s="415" t="n">
        <v>21</v>
      </c>
      <c r="C30" s="427" t="s">
        <v>271</v>
      </c>
      <c r="D30" s="416" t="s">
        <v>272</v>
      </c>
      <c r="E30" s="417" t="s">
        <v>19</v>
      </c>
      <c r="F30" s="418" t="n">
        <v>2.22</v>
      </c>
      <c r="G30" s="419" t="n">
        <f aca="false">F30*$G$5</f>
        <v>431.568</v>
      </c>
      <c r="H30" s="424" t="n">
        <v>0.25</v>
      </c>
      <c r="I30" s="421" t="n">
        <f aca="false">G30-G30*H30</f>
        <v>323.676</v>
      </c>
      <c r="J30" s="422"/>
      <c r="K30" s="423" t="n">
        <f aca="false">I30+J30</f>
        <v>323.676</v>
      </c>
      <c r="L30" s="421" t="n">
        <f aca="false">-$L$5</f>
        <v>-57.93</v>
      </c>
      <c r="M30" s="421" t="n">
        <f aca="false">K30+L30</f>
        <v>265.746</v>
      </c>
    </row>
    <row r="31" customFormat="false" ht="13" hidden="false" customHeight="false" outlineLevel="0" collapsed="false">
      <c r="B31" s="415" t="n">
        <v>6</v>
      </c>
      <c r="C31" s="416" t="s">
        <v>273</v>
      </c>
      <c r="D31" s="416"/>
      <c r="E31" s="417" t="n">
        <v>3</v>
      </c>
      <c r="F31" s="418" t="n">
        <v>2.73</v>
      </c>
      <c r="G31" s="419" t="n">
        <f aca="false">F31*$G$5</f>
        <v>530.712</v>
      </c>
      <c r="H31" s="420" t="n">
        <v>0</v>
      </c>
      <c r="I31" s="421" t="n">
        <f aca="false">G31-G31*H31</f>
        <v>530.712</v>
      </c>
      <c r="J31" s="422"/>
      <c r="K31" s="423" t="n">
        <f aca="false">I31+J31</f>
        <v>530.712</v>
      </c>
      <c r="L31" s="421" t="n">
        <f aca="false">-$L$5</f>
        <v>-57.93</v>
      </c>
      <c r="M31" s="421" t="n">
        <f aca="false">K31+L31</f>
        <v>472.782</v>
      </c>
    </row>
    <row r="32" customFormat="false" ht="13" hidden="false" customHeight="false" outlineLevel="0" collapsed="false">
      <c r="B32" s="415" t="n">
        <v>3</v>
      </c>
      <c r="C32" s="416" t="s">
        <v>274</v>
      </c>
      <c r="D32" s="416"/>
      <c r="E32" s="417" t="n">
        <v>3</v>
      </c>
      <c r="F32" s="418" t="n">
        <v>2.73</v>
      </c>
      <c r="G32" s="419" t="n">
        <f aca="false">F32*$G$5</f>
        <v>530.712</v>
      </c>
      <c r="H32" s="420" t="n">
        <v>0</v>
      </c>
      <c r="I32" s="421" t="n">
        <f aca="false">G32-G32*H32</f>
        <v>530.712</v>
      </c>
      <c r="J32" s="422"/>
      <c r="K32" s="423" t="n">
        <f aca="false">I32+J32</f>
        <v>530.712</v>
      </c>
      <c r="L32" s="421" t="n">
        <f aca="false">-$L$5</f>
        <v>-57.93</v>
      </c>
      <c r="M32" s="421" t="n">
        <f aca="false">K32+L32</f>
        <v>472.782</v>
      </c>
    </row>
    <row r="33" customFormat="false" ht="13" hidden="false" customHeight="false" outlineLevel="0" collapsed="false">
      <c r="B33" s="415" t="n">
        <v>17</v>
      </c>
      <c r="C33" s="416" t="s">
        <v>275</v>
      </c>
      <c r="D33" s="416" t="s">
        <v>276</v>
      </c>
      <c r="E33" s="417" t="s">
        <v>19</v>
      </c>
      <c r="F33" s="418" t="n">
        <v>2.22</v>
      </c>
      <c r="G33" s="419" t="n">
        <f aca="false">F33*$G$5</f>
        <v>431.568</v>
      </c>
      <c r="H33" s="420" t="n">
        <v>0.25</v>
      </c>
      <c r="I33" s="421" t="n">
        <f aca="false">G33-G33*H33</f>
        <v>323.676</v>
      </c>
      <c r="J33" s="426" t="n">
        <v>162.11</v>
      </c>
      <c r="K33" s="423" t="n">
        <f aca="false">I33+J33</f>
        <v>485.786</v>
      </c>
      <c r="L33" s="421" t="n">
        <f aca="false">-$L$5</f>
        <v>-57.93</v>
      </c>
      <c r="M33" s="421" t="n">
        <f aca="false">K33+L33</f>
        <v>427.856</v>
      </c>
    </row>
    <row r="34" customFormat="false" ht="13" hidden="false" customHeight="false" outlineLevel="0" collapsed="false">
      <c r="B34" s="415" t="n">
        <v>18</v>
      </c>
      <c r="C34" s="416" t="s">
        <v>277</v>
      </c>
      <c r="D34" s="416" t="s">
        <v>278</v>
      </c>
      <c r="E34" s="417" t="s">
        <v>19</v>
      </c>
      <c r="F34" s="418" t="n">
        <v>2.22</v>
      </c>
      <c r="G34" s="419" t="n">
        <f aca="false">F34*$G$5</f>
        <v>431.568</v>
      </c>
      <c r="H34" s="420" t="n">
        <v>0</v>
      </c>
      <c r="I34" s="421" t="n">
        <f aca="false">G34-G34*H34</f>
        <v>431.568</v>
      </c>
      <c r="J34" s="422"/>
      <c r="K34" s="423" t="n">
        <f aca="false">I34+J34</f>
        <v>431.568</v>
      </c>
      <c r="L34" s="421" t="n">
        <f aca="false">-$L$5</f>
        <v>-57.93</v>
      </c>
      <c r="M34" s="421" t="n">
        <f aca="false">K34+L34</f>
        <v>373.638</v>
      </c>
    </row>
    <row r="35" customFormat="false" ht="13" hidden="false" customHeight="false" outlineLevel="0" collapsed="false">
      <c r="B35" s="415" t="n">
        <v>12</v>
      </c>
      <c r="C35" s="416" t="s">
        <v>279</v>
      </c>
      <c r="D35" s="416" t="s">
        <v>280</v>
      </c>
      <c r="E35" s="417" t="s">
        <v>19</v>
      </c>
      <c r="F35" s="418" t="n">
        <v>2.22</v>
      </c>
      <c r="G35" s="419" t="n">
        <f aca="false">F35*$G$5</f>
        <v>431.568</v>
      </c>
      <c r="H35" s="424" t="n">
        <v>0.25</v>
      </c>
      <c r="I35" s="421" t="n">
        <f aca="false">G35-G35*H35</f>
        <v>323.676</v>
      </c>
      <c r="J35" s="422"/>
      <c r="K35" s="423" t="n">
        <f aca="false">I35+J35</f>
        <v>323.676</v>
      </c>
      <c r="L35" s="421" t="n">
        <f aca="false">-$L$5</f>
        <v>-57.93</v>
      </c>
      <c r="M35" s="421" t="n">
        <f aca="false">K35+L35</f>
        <v>265.746</v>
      </c>
    </row>
    <row r="36" customFormat="false" ht="13" hidden="false" customHeight="false" outlineLevel="0" collapsed="false">
      <c r="B36" s="415" t="n">
        <v>44</v>
      </c>
      <c r="C36" s="416" t="s">
        <v>281</v>
      </c>
      <c r="D36" s="416" t="s">
        <v>282</v>
      </c>
      <c r="E36" s="417" t="s">
        <v>19</v>
      </c>
      <c r="F36" s="418" t="n">
        <v>2.22</v>
      </c>
      <c r="G36" s="419" t="n">
        <f aca="false">F36*$G$5</f>
        <v>431.568</v>
      </c>
      <c r="H36" s="424" t="n">
        <v>0.25</v>
      </c>
      <c r="I36" s="421" t="n">
        <f aca="false">G36-G36*H36</f>
        <v>323.676</v>
      </c>
      <c r="J36" s="422"/>
      <c r="K36" s="423" t="n">
        <f aca="false">I36+J36</f>
        <v>323.676</v>
      </c>
      <c r="L36" s="421" t="n">
        <f aca="false">-$L$5</f>
        <v>-57.93</v>
      </c>
      <c r="M36" s="421" t="n">
        <f aca="false">K36+L36</f>
        <v>265.746</v>
      </c>
    </row>
    <row r="37" customFormat="false" ht="13" hidden="false" customHeight="false" outlineLevel="0" collapsed="false">
      <c r="B37" s="415" t="n">
        <v>11</v>
      </c>
      <c r="C37" s="416" t="s">
        <v>283</v>
      </c>
      <c r="D37" s="416" t="s">
        <v>180</v>
      </c>
      <c r="E37" s="417" t="s">
        <v>19</v>
      </c>
      <c r="F37" s="418" t="n">
        <v>2.22</v>
      </c>
      <c r="G37" s="419" t="n">
        <f aca="false">F37*$G$5</f>
        <v>431.568</v>
      </c>
      <c r="H37" s="420" t="n">
        <v>0.25</v>
      </c>
      <c r="I37" s="421" t="n">
        <f aca="false">G37-G37*H37</f>
        <v>323.676</v>
      </c>
      <c r="J37" s="425" t="n">
        <v>450.08</v>
      </c>
      <c r="K37" s="423" t="n">
        <f aca="false">I37+J37</f>
        <v>773.756</v>
      </c>
      <c r="L37" s="421" t="n">
        <f aca="false">-$L$5</f>
        <v>-57.93</v>
      </c>
      <c r="M37" s="421" t="n">
        <f aca="false">K37+L37</f>
        <v>715.826</v>
      </c>
    </row>
    <row r="38" customFormat="false" ht="13" hidden="false" customHeight="false" outlineLevel="0" collapsed="false">
      <c r="B38" s="415"/>
      <c r="C38" s="416" t="s">
        <v>284</v>
      </c>
      <c r="D38" s="416" t="s">
        <v>180</v>
      </c>
      <c r="E38" s="417" t="n">
        <v>3</v>
      </c>
      <c r="F38" s="418" t="n">
        <v>2.73</v>
      </c>
      <c r="G38" s="419" t="n">
        <f aca="false">F38*$G$5</f>
        <v>530.712</v>
      </c>
      <c r="H38" s="420" t="n">
        <v>0.25</v>
      </c>
      <c r="I38" s="421" t="n">
        <f aca="false">G38-G38*H38</f>
        <v>398.034</v>
      </c>
      <c r="J38" s="425" t="n">
        <v>450.08</v>
      </c>
      <c r="K38" s="423" t="n">
        <f aca="false">I38+J38</f>
        <v>848.114</v>
      </c>
      <c r="L38" s="421" t="n">
        <f aca="false">-$L$5</f>
        <v>-57.93</v>
      </c>
      <c r="M38" s="421" t="n">
        <f aca="false">K38+L38</f>
        <v>790.184</v>
      </c>
    </row>
    <row r="39" customFormat="false" ht="13" hidden="false" customHeight="false" outlineLevel="0" collapsed="false">
      <c r="B39" s="415" t="n">
        <v>6</v>
      </c>
      <c r="C39" s="416" t="s">
        <v>285</v>
      </c>
      <c r="D39" s="416" t="s">
        <v>286</v>
      </c>
      <c r="E39" s="417" t="n">
        <v>2</v>
      </c>
      <c r="F39" s="418" t="n">
        <v>3.44</v>
      </c>
      <c r="G39" s="419" t="n">
        <f aca="false">F39*$G$5</f>
        <v>668.736</v>
      </c>
      <c r="H39" s="420" t="n">
        <v>0.25</v>
      </c>
      <c r="I39" s="421" t="n">
        <f aca="false">G39-G39*H39</f>
        <v>501.552</v>
      </c>
      <c r="J39" s="425" t="n">
        <v>199.32</v>
      </c>
      <c r="K39" s="423" t="n">
        <f aca="false">I39+J39</f>
        <v>700.872</v>
      </c>
      <c r="L39" s="421" t="n">
        <f aca="false">-$L$5</f>
        <v>-57.93</v>
      </c>
      <c r="M39" s="421" t="n">
        <f aca="false">K39+L39</f>
        <v>642.942</v>
      </c>
    </row>
    <row r="40" customFormat="false" ht="13" hidden="false" customHeight="false" outlineLevel="0" collapsed="false">
      <c r="B40" s="415" t="n">
        <v>1</v>
      </c>
      <c r="C40" s="416" t="s">
        <v>287</v>
      </c>
      <c r="D40" s="429"/>
      <c r="E40" s="417" t="n">
        <v>2</v>
      </c>
      <c r="F40" s="418" t="n">
        <v>3.44</v>
      </c>
      <c r="G40" s="419" t="n">
        <f aca="false">F40*$G$5</f>
        <v>668.736</v>
      </c>
      <c r="H40" s="420" t="n">
        <v>0</v>
      </c>
      <c r="I40" s="421" t="n">
        <f aca="false">G40-G40*H40</f>
        <v>668.736</v>
      </c>
      <c r="J40" s="422"/>
      <c r="K40" s="423" t="n">
        <f aca="false">I40+J40</f>
        <v>668.736</v>
      </c>
      <c r="L40" s="421" t="n">
        <f aca="false">-$L$5</f>
        <v>-57.93</v>
      </c>
      <c r="M40" s="421" t="n">
        <f aca="false">K40+L40</f>
        <v>610.806</v>
      </c>
    </row>
    <row r="41" customFormat="false" ht="13" hidden="false" customHeight="false" outlineLevel="0" collapsed="false">
      <c r="B41" s="415" t="n">
        <v>27</v>
      </c>
      <c r="C41" s="416" t="s">
        <v>288</v>
      </c>
      <c r="D41" s="416" t="s">
        <v>289</v>
      </c>
      <c r="E41" s="417" t="n">
        <v>1</v>
      </c>
      <c r="F41" s="418" t="n">
        <v>4.3</v>
      </c>
      <c r="G41" s="419" t="n">
        <f aca="false">F41*$G$5</f>
        <v>835.92</v>
      </c>
      <c r="H41" s="420" t="n">
        <v>0.25</v>
      </c>
      <c r="I41" s="421" t="n">
        <f aca="false">G41-G41*H41</f>
        <v>626.94</v>
      </c>
      <c r="J41" s="425" t="n">
        <v>466.63</v>
      </c>
      <c r="K41" s="423" t="n">
        <f aca="false">I41+J41</f>
        <v>1093.57</v>
      </c>
      <c r="L41" s="421" t="n">
        <f aca="false">-$L$5</f>
        <v>-57.93</v>
      </c>
      <c r="M41" s="421" t="n">
        <f aca="false">K41+L41</f>
        <v>1035.64</v>
      </c>
    </row>
    <row r="42" customFormat="false" ht="13" hidden="false" customHeight="false" outlineLevel="0" collapsed="false">
      <c r="B42" s="415"/>
      <c r="C42" s="416" t="s">
        <v>290</v>
      </c>
      <c r="D42" s="416" t="s">
        <v>289</v>
      </c>
      <c r="E42" s="417" t="n">
        <v>1</v>
      </c>
      <c r="F42" s="418" t="n">
        <v>4.3</v>
      </c>
      <c r="G42" s="419" t="n">
        <f aca="false">F42*$G$5</f>
        <v>835.92</v>
      </c>
      <c r="H42" s="420" t="n">
        <v>0.25</v>
      </c>
      <c r="I42" s="421" t="n">
        <f aca="false">G42-G42*H42</f>
        <v>626.94</v>
      </c>
      <c r="J42" s="425" t="n">
        <v>293.04</v>
      </c>
      <c r="K42" s="423" t="n">
        <f aca="false">I42+J42</f>
        <v>919.98</v>
      </c>
      <c r="L42" s="421" t="n">
        <f aca="false">-$L$5</f>
        <v>-57.93</v>
      </c>
      <c r="M42" s="421" t="n">
        <f aca="false">K42+L42</f>
        <v>862.05</v>
      </c>
    </row>
    <row r="43" customFormat="false" ht="13" hidden="false" customHeight="false" outlineLevel="0" collapsed="false">
      <c r="B43" s="415" t="n">
        <v>47</v>
      </c>
      <c r="C43" s="416" t="s">
        <v>291</v>
      </c>
      <c r="D43" s="416" t="s">
        <v>292</v>
      </c>
      <c r="E43" s="417" t="n">
        <v>0</v>
      </c>
      <c r="F43" s="418" t="n">
        <v>5.39</v>
      </c>
      <c r="G43" s="419" t="n">
        <f aca="false">F43*$G$5</f>
        <v>1047.816</v>
      </c>
      <c r="H43" s="420" t="n">
        <v>0.25</v>
      </c>
      <c r="I43" s="421" t="n">
        <f aca="false">G43-G43*H43</f>
        <v>785.862</v>
      </c>
      <c r="J43" s="426" t="n">
        <v>390.62</v>
      </c>
      <c r="K43" s="423" t="n">
        <f aca="false">I43+J43</f>
        <v>1176.482</v>
      </c>
      <c r="L43" s="421" t="n">
        <f aca="false">-$L$5</f>
        <v>-57.93</v>
      </c>
      <c r="M43" s="421" t="n">
        <f aca="false">K43+L43</f>
        <v>1118.552</v>
      </c>
    </row>
    <row r="44" customFormat="false" ht="13" hidden="false" customHeight="false" outlineLevel="0" collapsed="false">
      <c r="B44" s="415" t="n">
        <v>4</v>
      </c>
      <c r="C44" s="416" t="s">
        <v>293</v>
      </c>
      <c r="D44" s="416" t="s">
        <v>294</v>
      </c>
      <c r="E44" s="417" t="n">
        <v>1</v>
      </c>
      <c r="F44" s="418" t="n">
        <v>4.3</v>
      </c>
      <c r="G44" s="419" t="n">
        <f aca="false">F44*$G$5</f>
        <v>835.92</v>
      </c>
      <c r="H44" s="424" t="n">
        <v>0.25</v>
      </c>
      <c r="I44" s="421" t="n">
        <f aca="false">G44-G44*H44</f>
        <v>626.94</v>
      </c>
      <c r="J44" s="422"/>
      <c r="K44" s="423" t="n">
        <f aca="false">I44+J44</f>
        <v>626.94</v>
      </c>
      <c r="L44" s="421" t="n">
        <f aca="false">-$L$5</f>
        <v>-57.93</v>
      </c>
      <c r="M44" s="421" t="n">
        <f aca="false">K44+L44</f>
        <v>569.01</v>
      </c>
    </row>
    <row r="45" customFormat="false" ht="13" hidden="false" customHeight="false" outlineLevel="0" collapsed="false">
      <c r="B45" s="415" t="n">
        <v>10</v>
      </c>
      <c r="C45" s="416" t="s">
        <v>295</v>
      </c>
      <c r="D45" s="416" t="s">
        <v>296</v>
      </c>
      <c r="E45" s="417" t="n">
        <v>1</v>
      </c>
      <c r="F45" s="418" t="n">
        <v>4.3</v>
      </c>
      <c r="G45" s="419" t="n">
        <f aca="false">F45*$G$5</f>
        <v>835.92</v>
      </c>
      <c r="H45" s="420" t="n">
        <v>0.25</v>
      </c>
      <c r="I45" s="421" t="n">
        <f aca="false">G45-G45*H45</f>
        <v>626.94</v>
      </c>
      <c r="J45" s="425" t="n">
        <v>117.09</v>
      </c>
      <c r="K45" s="423" t="n">
        <f aca="false">I45+J45</f>
        <v>744.03</v>
      </c>
      <c r="L45" s="421" t="n">
        <f aca="false">-$L$5</f>
        <v>-57.93</v>
      </c>
      <c r="M45" s="421" t="n">
        <f aca="false">K45+L45</f>
        <v>686.1</v>
      </c>
    </row>
    <row r="46" customFormat="false" ht="13" hidden="false" customHeight="false" outlineLevel="0" collapsed="false">
      <c r="B46" s="415" t="n">
        <v>7</v>
      </c>
      <c r="C46" s="416" t="s">
        <v>297</v>
      </c>
      <c r="D46" s="416" t="s">
        <v>298</v>
      </c>
      <c r="E46" s="417" t="n">
        <v>1</v>
      </c>
      <c r="F46" s="418" t="n">
        <v>4.3</v>
      </c>
      <c r="G46" s="419" t="n">
        <f aca="false">F46*$G$5</f>
        <v>835.92</v>
      </c>
      <c r="H46" s="420" t="n">
        <v>0.25</v>
      </c>
      <c r="I46" s="421" t="n">
        <f aca="false">G46-G46*H46</f>
        <v>626.94</v>
      </c>
      <c r="J46" s="422"/>
      <c r="K46" s="423" t="n">
        <f aca="false">I46+J46</f>
        <v>626.94</v>
      </c>
      <c r="L46" s="421" t="n">
        <f aca="false">-$L$5</f>
        <v>-57.93</v>
      </c>
      <c r="M46" s="421" t="n">
        <f aca="false">K46+L46</f>
        <v>569.01</v>
      </c>
    </row>
    <row r="47" customFormat="false" ht="13" hidden="false" customHeight="false" outlineLevel="0" collapsed="false">
      <c r="B47" s="415"/>
      <c r="C47" s="416" t="s">
        <v>297</v>
      </c>
      <c r="D47" s="416" t="s">
        <v>298</v>
      </c>
      <c r="E47" s="417" t="n">
        <v>2</v>
      </c>
      <c r="F47" s="418" t="n">
        <v>3.44</v>
      </c>
      <c r="G47" s="419" t="n">
        <f aca="false">F47*$G$5</f>
        <v>668.736</v>
      </c>
      <c r="H47" s="420" t="n">
        <v>0.25</v>
      </c>
      <c r="I47" s="421" t="n">
        <f aca="false">G47-G47*H47</f>
        <v>501.552</v>
      </c>
      <c r="J47" s="422"/>
      <c r="K47" s="423" t="n">
        <f aca="false">I47+J47</f>
        <v>501.552</v>
      </c>
      <c r="L47" s="421" t="n">
        <f aca="false">-$L$5</f>
        <v>-57.93</v>
      </c>
      <c r="M47" s="421" t="n">
        <f aca="false">K47+L47</f>
        <v>443.622</v>
      </c>
    </row>
    <row r="48" customFormat="false" ht="13" hidden="false" customHeight="false" outlineLevel="0" collapsed="false">
      <c r="B48" s="415" t="n">
        <v>6</v>
      </c>
      <c r="C48" s="416" t="s">
        <v>299</v>
      </c>
      <c r="D48" s="416" t="s">
        <v>300</v>
      </c>
      <c r="E48" s="417" t="n">
        <v>2</v>
      </c>
      <c r="F48" s="418" t="n">
        <v>3.44</v>
      </c>
      <c r="G48" s="419" t="n">
        <f aca="false">F48*$G$5</f>
        <v>668.736</v>
      </c>
      <c r="H48" s="420" t="n">
        <v>0.25</v>
      </c>
      <c r="I48" s="421" t="n">
        <f aca="false">G48-G48*H48</f>
        <v>501.552</v>
      </c>
      <c r="J48" s="425" t="n">
        <v>254.32</v>
      </c>
      <c r="K48" s="423" t="n">
        <f aca="false">I48+J48</f>
        <v>755.872</v>
      </c>
      <c r="L48" s="421" t="n">
        <f aca="false">-$L$5</f>
        <v>-57.93</v>
      </c>
      <c r="M48" s="421" t="n">
        <f aca="false">K48+L48</f>
        <v>697.942</v>
      </c>
    </row>
    <row r="49" customFormat="false" ht="13" hidden="false" customHeight="false" outlineLevel="0" collapsed="false">
      <c r="B49" s="415" t="n">
        <v>9</v>
      </c>
      <c r="C49" s="416" t="s">
        <v>301</v>
      </c>
      <c r="D49" s="416" t="s">
        <v>302</v>
      </c>
      <c r="E49" s="417" t="n">
        <v>2</v>
      </c>
      <c r="F49" s="418" t="n">
        <v>3.44</v>
      </c>
      <c r="G49" s="419" t="n">
        <f aca="false">F49*$G$5</f>
        <v>668.736</v>
      </c>
      <c r="H49" s="420" t="n">
        <v>0.25</v>
      </c>
      <c r="I49" s="421" t="n">
        <f aca="false">G49-G49*H49</f>
        <v>501.552</v>
      </c>
      <c r="J49" s="425" t="n">
        <v>241.78</v>
      </c>
      <c r="K49" s="423" t="n">
        <f aca="false">I49+J49</f>
        <v>743.332</v>
      </c>
      <c r="L49" s="421" t="n">
        <f aca="false">-$L$5</f>
        <v>-57.93</v>
      </c>
      <c r="M49" s="421" t="n">
        <f aca="false">K49+L49</f>
        <v>685.402</v>
      </c>
    </row>
    <row r="50" customFormat="false" ht="13" hidden="false" customHeight="false" outlineLevel="0" collapsed="false">
      <c r="B50" s="415" t="n">
        <v>2</v>
      </c>
      <c r="C50" s="416" t="s">
        <v>303</v>
      </c>
      <c r="D50" s="416"/>
      <c r="E50" s="417" t="n">
        <v>5</v>
      </c>
      <c r="F50" s="418" t="n">
        <v>1.41</v>
      </c>
      <c r="G50" s="419" t="n">
        <f aca="false">F50*$G$5</f>
        <v>274.104</v>
      </c>
      <c r="H50" s="420" t="n">
        <v>0</v>
      </c>
      <c r="I50" s="421" t="n">
        <f aca="false">G50-G50*H50</f>
        <v>274.104</v>
      </c>
      <c r="J50" s="422"/>
      <c r="K50" s="423" t="n">
        <f aca="false">I50+J50</f>
        <v>274.104</v>
      </c>
      <c r="L50" s="421" t="n">
        <f aca="false">-$L$5</f>
        <v>-57.93</v>
      </c>
      <c r="M50" s="421" t="n">
        <f aca="false">K50+L50</f>
        <v>216.174</v>
      </c>
    </row>
    <row r="51" customFormat="false" ht="13" hidden="false" customHeight="false" outlineLevel="0" collapsed="false">
      <c r="B51" s="415" t="n">
        <v>1</v>
      </c>
      <c r="C51" s="416" t="s">
        <v>304</v>
      </c>
      <c r="D51" s="416"/>
      <c r="E51" s="417" t="n">
        <v>5</v>
      </c>
      <c r="F51" s="418" t="n">
        <v>1.41</v>
      </c>
      <c r="G51" s="419" t="n">
        <f aca="false">F51*$G$5</f>
        <v>274.104</v>
      </c>
      <c r="H51" s="420" t="n">
        <v>0</v>
      </c>
      <c r="I51" s="421" t="n">
        <f aca="false">G51-G51*H51</f>
        <v>274.104</v>
      </c>
      <c r="J51" s="422"/>
      <c r="K51" s="423" t="n">
        <f aca="false">I51+J51</f>
        <v>274.104</v>
      </c>
      <c r="L51" s="421" t="n">
        <f aca="false">-$L$5</f>
        <v>-57.93</v>
      </c>
      <c r="M51" s="421" t="n">
        <f aca="false">K51+L51</f>
        <v>216.174</v>
      </c>
    </row>
    <row r="52" customFormat="false" ht="13" hidden="false" customHeight="false" outlineLevel="0" collapsed="false">
      <c r="B52" s="415" t="n">
        <v>6</v>
      </c>
      <c r="C52" s="416" t="s">
        <v>305</v>
      </c>
      <c r="D52" s="416" t="s">
        <v>240</v>
      </c>
      <c r="E52" s="417" t="n">
        <v>5</v>
      </c>
      <c r="F52" s="418" t="n">
        <v>1.41</v>
      </c>
      <c r="G52" s="419" t="n">
        <f aca="false">F52*$G$5</f>
        <v>274.104</v>
      </c>
      <c r="H52" s="420" t="n">
        <v>0.25</v>
      </c>
      <c r="I52" s="421" t="n">
        <f aca="false">G52-G52*H52</f>
        <v>205.578</v>
      </c>
      <c r="J52" s="426" t="n">
        <v>305.35</v>
      </c>
      <c r="K52" s="423" t="n">
        <f aca="false">I52+J52</f>
        <v>510.928</v>
      </c>
      <c r="L52" s="421" t="n">
        <f aca="false">-$L$5</f>
        <v>-57.93</v>
      </c>
      <c r="M52" s="421" t="n">
        <f aca="false">K52+L52</f>
        <v>452.998</v>
      </c>
    </row>
    <row r="53" customFormat="false" ht="13" hidden="false" customHeight="false" outlineLevel="0" collapsed="false">
      <c r="B53" s="415" t="n">
        <v>8</v>
      </c>
      <c r="C53" s="416" t="s">
        <v>306</v>
      </c>
      <c r="D53" s="416" t="s">
        <v>307</v>
      </c>
      <c r="E53" s="417" t="n">
        <v>5</v>
      </c>
      <c r="F53" s="418" t="n">
        <v>1.41</v>
      </c>
      <c r="G53" s="419" t="n">
        <f aca="false">F53*$G$5</f>
        <v>274.104</v>
      </c>
      <c r="H53" s="420" t="n">
        <v>0.25</v>
      </c>
      <c r="I53" s="421" t="n">
        <f aca="false">G53-G53*H53</f>
        <v>205.578</v>
      </c>
      <c r="J53" s="426" t="n">
        <v>201.66</v>
      </c>
      <c r="K53" s="423" t="n">
        <f aca="false">I53+J53</f>
        <v>407.238</v>
      </c>
      <c r="L53" s="421" t="n">
        <f aca="false">-$L$5</f>
        <v>-57.93</v>
      </c>
      <c r="M53" s="421" t="n">
        <f aca="false">K53+L53</f>
        <v>349.308</v>
      </c>
    </row>
    <row r="54" customFormat="false" ht="13" hidden="false" customHeight="false" outlineLevel="0" collapsed="false">
      <c r="B54" s="415" t="n">
        <v>6</v>
      </c>
      <c r="C54" s="416" t="s">
        <v>308</v>
      </c>
      <c r="D54" s="416" t="s">
        <v>309</v>
      </c>
      <c r="E54" s="417" t="n">
        <v>5</v>
      </c>
      <c r="F54" s="418" t="n">
        <v>1.41</v>
      </c>
      <c r="G54" s="419" t="n">
        <f aca="false">F54*$G$5</f>
        <v>274.104</v>
      </c>
      <c r="H54" s="420" t="n">
        <v>0</v>
      </c>
      <c r="I54" s="421" t="n">
        <f aca="false">G54-G54*H54</f>
        <v>274.104</v>
      </c>
      <c r="J54" s="422"/>
      <c r="K54" s="423" t="n">
        <f aca="false">I54+J54</f>
        <v>274.104</v>
      </c>
      <c r="L54" s="421" t="n">
        <f aca="false">-$L$5</f>
        <v>-57.93</v>
      </c>
      <c r="M54" s="421" t="n">
        <f aca="false">K54+L54</f>
        <v>216.174</v>
      </c>
    </row>
    <row r="55" customFormat="false" ht="13" hidden="false" customHeight="false" outlineLevel="0" collapsed="false">
      <c r="B55" s="415" t="n">
        <v>5</v>
      </c>
      <c r="C55" s="416" t="s">
        <v>310</v>
      </c>
      <c r="D55" s="416" t="s">
        <v>240</v>
      </c>
      <c r="E55" s="417" t="n">
        <v>5</v>
      </c>
      <c r="F55" s="418" t="n">
        <v>1.41</v>
      </c>
      <c r="G55" s="419" t="n">
        <f aca="false">F55*$G$5</f>
        <v>274.104</v>
      </c>
      <c r="H55" s="420" t="n">
        <v>0.25</v>
      </c>
      <c r="I55" s="421" t="n">
        <f aca="false">G55-G55*H55</f>
        <v>205.578</v>
      </c>
      <c r="J55" s="426" t="n">
        <v>195.05</v>
      </c>
      <c r="K55" s="423" t="n">
        <f aca="false">I55+J55</f>
        <v>400.628</v>
      </c>
      <c r="L55" s="421" t="n">
        <f aca="false">-$L$5</f>
        <v>-57.93</v>
      </c>
      <c r="M55" s="421" t="n">
        <f aca="false">K55+L55</f>
        <v>342.698</v>
      </c>
    </row>
    <row r="56" customFormat="false" ht="13" hidden="false" customHeight="false" outlineLevel="0" collapsed="false">
      <c r="B56" s="415" t="n">
        <v>9</v>
      </c>
      <c r="C56" s="416" t="s">
        <v>311</v>
      </c>
      <c r="D56" s="416" t="s">
        <v>240</v>
      </c>
      <c r="E56" s="417" t="n">
        <v>5</v>
      </c>
      <c r="F56" s="418" t="n">
        <v>1.41</v>
      </c>
      <c r="G56" s="419" t="n">
        <f aca="false">F56*$G$5</f>
        <v>274.104</v>
      </c>
      <c r="H56" s="424" t="n">
        <v>0.25</v>
      </c>
      <c r="I56" s="421" t="n">
        <f aca="false">G56-G56*H56</f>
        <v>205.578</v>
      </c>
      <c r="J56" s="422"/>
      <c r="K56" s="423" t="n">
        <f aca="false">I56+J56</f>
        <v>205.578</v>
      </c>
      <c r="L56" s="421" t="n">
        <f aca="false">-$L$5</f>
        <v>-57.93</v>
      </c>
      <c r="M56" s="421" t="n">
        <f aca="false">K56+L56</f>
        <v>147.648</v>
      </c>
    </row>
    <row r="57" customFormat="false" ht="13" hidden="false" customHeight="false" outlineLevel="0" collapsed="false">
      <c r="B57" s="415" t="n">
        <v>15</v>
      </c>
      <c r="C57" s="416" t="s">
        <v>312</v>
      </c>
      <c r="D57" s="416" t="s">
        <v>313</v>
      </c>
      <c r="E57" s="417" t="n">
        <v>5</v>
      </c>
      <c r="F57" s="418" t="n">
        <v>1.41</v>
      </c>
      <c r="G57" s="419" t="n">
        <f aca="false">F57*$G$5</f>
        <v>274.104</v>
      </c>
      <c r="H57" s="420" t="n">
        <v>0.25</v>
      </c>
      <c r="I57" s="421" t="n">
        <f aca="false">G57-G57*H57</f>
        <v>205.578</v>
      </c>
      <c r="J57" s="426" t="n">
        <v>130.16</v>
      </c>
      <c r="K57" s="423" t="n">
        <f aca="false">I57+J57</f>
        <v>335.738</v>
      </c>
      <c r="L57" s="421" t="n">
        <f aca="false">-$L$5</f>
        <v>-57.93</v>
      </c>
      <c r="M57" s="421" t="n">
        <f aca="false">K57+L57</f>
        <v>277.808</v>
      </c>
    </row>
    <row r="58" customFormat="false" ht="13" hidden="false" customHeight="false" outlineLevel="0" collapsed="false">
      <c r="B58" s="430" t="n">
        <v>6</v>
      </c>
      <c r="C58" s="416" t="s">
        <v>314</v>
      </c>
      <c r="D58" s="416" t="s">
        <v>240</v>
      </c>
      <c r="E58" s="417" t="n">
        <v>5</v>
      </c>
      <c r="F58" s="418" t="n">
        <v>1.41</v>
      </c>
      <c r="G58" s="419" t="n">
        <f aca="false">F58*$G$5</f>
        <v>274.104</v>
      </c>
      <c r="H58" s="424" t="n">
        <v>0.25</v>
      </c>
      <c r="I58" s="421" t="n">
        <f aca="false">G58-G58*H58</f>
        <v>205.578</v>
      </c>
      <c r="J58" s="422"/>
      <c r="K58" s="423" t="n">
        <f aca="false">I58+J58</f>
        <v>205.578</v>
      </c>
      <c r="L58" s="421" t="n">
        <f aca="false">-$L$5</f>
        <v>-57.93</v>
      </c>
      <c r="M58" s="421" t="n">
        <f aca="false">K58+L58</f>
        <v>147.648</v>
      </c>
    </row>
    <row r="59" customFormat="false" ht="13" hidden="false" customHeight="false" outlineLevel="0" collapsed="false">
      <c r="B59" s="431" t="n">
        <v>8</v>
      </c>
      <c r="C59" s="427" t="s">
        <v>315</v>
      </c>
      <c r="D59" s="427" t="s">
        <v>240</v>
      </c>
      <c r="E59" s="432" t="n">
        <v>6</v>
      </c>
      <c r="F59" s="418" t="n">
        <v>1.13</v>
      </c>
      <c r="G59" s="419" t="n">
        <f aca="false">F59*$G$5</f>
        <v>219.672</v>
      </c>
      <c r="H59" s="424" t="n">
        <v>0.25</v>
      </c>
      <c r="I59" s="421" t="n">
        <f aca="false">G59-G59*H59</f>
        <v>164.754</v>
      </c>
      <c r="J59" s="422"/>
      <c r="K59" s="423" t="n">
        <f aca="false">I59+J59</f>
        <v>164.754</v>
      </c>
      <c r="L59" s="421" t="n">
        <f aca="false">-$L$5</f>
        <v>-57.93</v>
      </c>
      <c r="M59" s="421" t="n">
        <f aca="false">K59+L59</f>
        <v>106.824</v>
      </c>
    </row>
    <row r="60" customFormat="false" ht="13" hidden="false" customHeight="false" outlineLevel="0" collapsed="false">
      <c r="B60" s="415" t="n">
        <v>11</v>
      </c>
      <c r="C60" s="416" t="s">
        <v>316</v>
      </c>
      <c r="D60" s="416" t="s">
        <v>317</v>
      </c>
      <c r="E60" s="417" t="n">
        <v>6</v>
      </c>
      <c r="F60" s="418" t="n">
        <v>1.13</v>
      </c>
      <c r="G60" s="419" t="n">
        <f aca="false">F60*$G$5</f>
        <v>219.672</v>
      </c>
      <c r="H60" s="424" t="n">
        <v>0.25</v>
      </c>
      <c r="I60" s="421" t="n">
        <f aca="false">G60-G60*H60</f>
        <v>164.754</v>
      </c>
      <c r="J60" s="422"/>
      <c r="K60" s="423" t="n">
        <f aca="false">I60+J60</f>
        <v>164.754</v>
      </c>
      <c r="L60" s="421" t="n">
        <f aca="false">-$L$5</f>
        <v>-57.93</v>
      </c>
      <c r="M60" s="421" t="n">
        <f aca="false">K60+L60</f>
        <v>106.824</v>
      </c>
    </row>
    <row r="61" customFormat="false" ht="13" hidden="false" customHeight="false" outlineLevel="0" collapsed="false">
      <c r="B61" s="415" t="n">
        <v>4</v>
      </c>
      <c r="C61" s="416" t="s">
        <v>318</v>
      </c>
      <c r="D61" s="416" t="s">
        <v>319</v>
      </c>
      <c r="E61" s="417" t="n">
        <v>6</v>
      </c>
      <c r="F61" s="418" t="n">
        <v>1.13</v>
      </c>
      <c r="G61" s="419" t="n">
        <f aca="false">F61*$G$5</f>
        <v>219.672</v>
      </c>
      <c r="H61" s="424" t="n">
        <v>0.25</v>
      </c>
      <c r="I61" s="421" t="n">
        <f aca="false">G61-G61*H61</f>
        <v>164.754</v>
      </c>
      <c r="J61" s="422"/>
      <c r="K61" s="423" t="n">
        <f aca="false">I61+J61</f>
        <v>164.754</v>
      </c>
      <c r="L61" s="421" t="n">
        <f aca="false">-$L$5</f>
        <v>-57.93</v>
      </c>
      <c r="M61" s="421" t="n">
        <f aca="false">K61+L61</f>
        <v>106.824</v>
      </c>
    </row>
    <row r="62" customFormat="false" ht="13" hidden="false" customHeight="false" outlineLevel="0" collapsed="false">
      <c r="B62" s="415" t="n">
        <v>3</v>
      </c>
      <c r="C62" s="416" t="s">
        <v>320</v>
      </c>
      <c r="D62" s="416" t="s">
        <v>240</v>
      </c>
      <c r="E62" s="417" t="n">
        <v>6</v>
      </c>
      <c r="F62" s="418" t="n">
        <v>1.13</v>
      </c>
      <c r="G62" s="419" t="n">
        <f aca="false">F62*$G$5</f>
        <v>219.672</v>
      </c>
      <c r="H62" s="420" t="n">
        <v>0</v>
      </c>
      <c r="I62" s="421" t="n">
        <f aca="false">G62-G62*H62</f>
        <v>219.672</v>
      </c>
      <c r="J62" s="422"/>
      <c r="K62" s="423" t="n">
        <f aca="false">I62+J62</f>
        <v>219.672</v>
      </c>
      <c r="L62" s="421" t="n">
        <f aca="false">-$L$5</f>
        <v>-57.93</v>
      </c>
      <c r="M62" s="421" t="n">
        <f aca="false">K62+L62</f>
        <v>161.742</v>
      </c>
    </row>
    <row r="63" customFormat="false" ht="13" hidden="false" customHeight="false" outlineLevel="0" collapsed="false">
      <c r="B63" s="415" t="n">
        <v>4</v>
      </c>
      <c r="C63" s="416" t="s">
        <v>321</v>
      </c>
      <c r="D63" s="416" t="s">
        <v>240</v>
      </c>
      <c r="E63" s="417" t="n">
        <v>6</v>
      </c>
      <c r="F63" s="418" t="n">
        <v>1.13</v>
      </c>
      <c r="G63" s="419" t="n">
        <f aca="false">F63*$G$5</f>
        <v>219.672</v>
      </c>
      <c r="H63" s="420" t="n">
        <v>0</v>
      </c>
      <c r="I63" s="421" t="n">
        <f aca="false">G63-G63*H63</f>
        <v>219.672</v>
      </c>
      <c r="J63" s="422"/>
      <c r="K63" s="423" t="n">
        <f aca="false">I63+J63</f>
        <v>219.672</v>
      </c>
      <c r="L63" s="421" t="n">
        <f aca="false">-$L$5</f>
        <v>-57.93</v>
      </c>
      <c r="M63" s="421" t="n">
        <f aca="false">K63+L63</f>
        <v>161.742</v>
      </c>
    </row>
    <row r="64" customFormat="false" ht="13" hidden="false" customHeight="false" outlineLevel="0" collapsed="false">
      <c r="B64" s="430" t="n">
        <v>16</v>
      </c>
      <c r="C64" s="416" t="s">
        <v>322</v>
      </c>
      <c r="D64" s="416" t="s">
        <v>323</v>
      </c>
      <c r="E64" s="417" t="n">
        <v>6</v>
      </c>
      <c r="F64" s="418" t="n">
        <v>1.13</v>
      </c>
      <c r="G64" s="419" t="n">
        <f aca="false">F64*$G$5</f>
        <v>219.672</v>
      </c>
      <c r="H64" s="420" t="n">
        <v>0.25</v>
      </c>
      <c r="I64" s="421" t="n">
        <f aca="false">G64-G64*H64</f>
        <v>164.754</v>
      </c>
      <c r="J64" s="422"/>
      <c r="K64" s="423" t="n">
        <f aca="false">I64+J64</f>
        <v>164.754</v>
      </c>
      <c r="L64" s="421" t="n">
        <f aca="false">-$L$5</f>
        <v>-57.93</v>
      </c>
      <c r="M64" s="421" t="n">
        <f aca="false">K64+L64</f>
        <v>106.824</v>
      </c>
    </row>
    <row r="65" customFormat="false" ht="13" hidden="false" customHeight="false" outlineLevel="0" collapsed="false">
      <c r="B65" s="415" t="n">
        <v>17</v>
      </c>
      <c r="C65" s="416" t="s">
        <v>324</v>
      </c>
      <c r="D65" s="416" t="s">
        <v>325</v>
      </c>
      <c r="E65" s="417" t="n">
        <v>6</v>
      </c>
      <c r="F65" s="418" t="n">
        <v>1.13</v>
      </c>
      <c r="G65" s="419" t="n">
        <f aca="false">F65*$G$5</f>
        <v>219.672</v>
      </c>
      <c r="H65" s="420" t="n">
        <v>0.25</v>
      </c>
      <c r="I65" s="421" t="n">
        <f aca="false">G65-G65*H65</f>
        <v>164.754</v>
      </c>
      <c r="J65" s="422"/>
      <c r="K65" s="423" t="n">
        <f aca="false">I65+J65</f>
        <v>164.754</v>
      </c>
      <c r="L65" s="421" t="n">
        <f aca="false">-$L$5</f>
        <v>-57.93</v>
      </c>
      <c r="M65" s="421" t="n">
        <f aca="false">K65+L65</f>
        <v>106.824</v>
      </c>
    </row>
    <row r="66" customFormat="false" ht="13" hidden="false" customHeight="false" outlineLevel="0" collapsed="false">
      <c r="B66" s="430" t="n">
        <v>14</v>
      </c>
      <c r="C66" s="416" t="s">
        <v>326</v>
      </c>
      <c r="D66" s="416" t="s">
        <v>327</v>
      </c>
      <c r="E66" s="417" t="n">
        <v>6</v>
      </c>
      <c r="F66" s="418" t="n">
        <v>1.13</v>
      </c>
      <c r="G66" s="419" t="n">
        <f aca="false">F66*$G$5</f>
        <v>219.672</v>
      </c>
      <c r="H66" s="420" t="n">
        <v>0</v>
      </c>
      <c r="I66" s="421" t="n">
        <f aca="false">G66-G66*H66</f>
        <v>219.672</v>
      </c>
      <c r="J66" s="422"/>
      <c r="K66" s="423" t="n">
        <f aca="false">I66+J66</f>
        <v>219.672</v>
      </c>
      <c r="L66" s="421" t="n">
        <f aca="false">-$L$5</f>
        <v>-57.93</v>
      </c>
      <c r="M66" s="421" t="n">
        <f aca="false">K66+L66</f>
        <v>161.742</v>
      </c>
    </row>
    <row r="67" customFormat="false" ht="13" hidden="false" customHeight="false" outlineLevel="0" collapsed="false">
      <c r="B67" s="415" t="n">
        <v>20</v>
      </c>
      <c r="C67" s="416" t="s">
        <v>328</v>
      </c>
      <c r="D67" s="416" t="s">
        <v>329</v>
      </c>
      <c r="E67" s="417" t="n">
        <v>6</v>
      </c>
      <c r="F67" s="418" t="n">
        <v>1.13</v>
      </c>
      <c r="G67" s="419" t="n">
        <f aca="false">F67*$G$5</f>
        <v>219.672</v>
      </c>
      <c r="H67" s="420" t="n">
        <v>0</v>
      </c>
      <c r="I67" s="421" t="n">
        <f aca="false">G67-G67*H67</f>
        <v>219.672</v>
      </c>
      <c r="J67" s="422"/>
      <c r="K67" s="423" t="n">
        <f aca="false">I67+J67</f>
        <v>219.672</v>
      </c>
      <c r="L67" s="421" t="n">
        <f aca="false">-$L$5</f>
        <v>-57.93</v>
      </c>
      <c r="M67" s="421" t="n">
        <f aca="false">K67+L67</f>
        <v>161.742</v>
      </c>
    </row>
    <row r="68" customFormat="false" ht="13" hidden="false" customHeight="false" outlineLevel="0" collapsed="false">
      <c r="B68" s="430" t="n">
        <v>27</v>
      </c>
      <c r="C68" s="416" t="s">
        <v>330</v>
      </c>
      <c r="D68" s="416"/>
      <c r="E68" s="417" t="n">
        <v>6</v>
      </c>
      <c r="F68" s="418" t="n">
        <v>1.13</v>
      </c>
      <c r="G68" s="419" t="n">
        <f aca="false">F68*$G$5</f>
        <v>219.672</v>
      </c>
      <c r="H68" s="420" t="n">
        <v>0</v>
      </c>
      <c r="I68" s="421" t="n">
        <f aca="false">G68-G68*H68</f>
        <v>219.672</v>
      </c>
      <c r="J68" s="422"/>
      <c r="K68" s="423" t="n">
        <f aca="false">I68+J68</f>
        <v>219.672</v>
      </c>
      <c r="L68" s="421" t="n">
        <f aca="false">-$L$5</f>
        <v>-57.93</v>
      </c>
      <c r="M68" s="421" t="n">
        <f aca="false">K68+L68</f>
        <v>161.742</v>
      </c>
    </row>
    <row r="69" customFormat="false" ht="13" hidden="false" customHeight="false" outlineLevel="0" collapsed="false">
      <c r="B69" s="415" t="n">
        <v>12</v>
      </c>
      <c r="C69" s="416" t="s">
        <v>331</v>
      </c>
      <c r="D69" s="416" t="s">
        <v>332</v>
      </c>
      <c r="E69" s="417" t="n">
        <v>4</v>
      </c>
      <c r="F69" s="418" t="n">
        <v>1.74</v>
      </c>
      <c r="G69" s="419" t="n">
        <f aca="false">F69*$G$5</f>
        <v>338.256</v>
      </c>
      <c r="H69" s="420" t="n">
        <v>0.25</v>
      </c>
      <c r="I69" s="421" t="n">
        <f aca="false">G69-G69*H69</f>
        <v>253.692</v>
      </c>
      <c r="J69" s="426" t="n">
        <v>156.96</v>
      </c>
      <c r="K69" s="423" t="n">
        <f aca="false">I69+J69</f>
        <v>410.652</v>
      </c>
      <c r="L69" s="421" t="n">
        <f aca="false">-$L$5</f>
        <v>-57.93</v>
      </c>
      <c r="M69" s="421" t="n">
        <f aca="false">K69+L69</f>
        <v>352.722</v>
      </c>
    </row>
    <row r="70" customFormat="false" ht="13" hidden="false" customHeight="false" outlineLevel="0" collapsed="false">
      <c r="B70" s="415"/>
      <c r="C70" s="416" t="s">
        <v>333</v>
      </c>
      <c r="D70" s="416" t="s">
        <v>332</v>
      </c>
      <c r="E70" s="417" t="n">
        <v>4</v>
      </c>
      <c r="F70" s="418" t="n">
        <v>1.74</v>
      </c>
      <c r="G70" s="419" t="n">
        <f aca="false">F70*$G$5</f>
        <v>338.256</v>
      </c>
      <c r="H70" s="420" t="n">
        <v>0.25</v>
      </c>
      <c r="I70" s="421" t="n">
        <f aca="false">G70-G70*H70</f>
        <v>253.692</v>
      </c>
      <c r="J70" s="426" t="n">
        <v>121.4</v>
      </c>
      <c r="K70" s="423" t="n">
        <f aca="false">I70+J70</f>
        <v>375.092</v>
      </c>
      <c r="L70" s="421" t="n">
        <f aca="false">-$L$5</f>
        <v>-57.93</v>
      </c>
      <c r="M70" s="421" t="n">
        <f aca="false">K70+L70</f>
        <v>317.162</v>
      </c>
    </row>
    <row r="71" customFormat="false" ht="13" hidden="false" customHeight="false" outlineLevel="0" collapsed="false">
      <c r="B71" s="415" t="n">
        <v>23</v>
      </c>
      <c r="C71" s="416" t="s">
        <v>334</v>
      </c>
      <c r="D71" s="416" t="s">
        <v>335</v>
      </c>
      <c r="E71" s="417" t="n">
        <v>4</v>
      </c>
      <c r="F71" s="418" t="n">
        <v>1.74</v>
      </c>
      <c r="G71" s="419" t="n">
        <f aca="false">F71*$G$5</f>
        <v>338.256</v>
      </c>
      <c r="H71" s="420" t="n">
        <v>0.25</v>
      </c>
      <c r="I71" s="421" t="n">
        <f aca="false">G71-G71*H71</f>
        <v>253.692</v>
      </c>
      <c r="J71" s="422"/>
      <c r="K71" s="423" t="n">
        <f aca="false">I71+J71</f>
        <v>253.692</v>
      </c>
      <c r="L71" s="421" t="n">
        <f aca="false">-$L$5</f>
        <v>-57.93</v>
      </c>
      <c r="M71" s="421" t="n">
        <f aca="false">K71+L71</f>
        <v>195.762</v>
      </c>
    </row>
    <row r="72" customFormat="false" ht="13" hidden="false" customHeight="false" outlineLevel="0" collapsed="false">
      <c r="B72" s="415"/>
      <c r="C72" s="416" t="s">
        <v>336</v>
      </c>
      <c r="D72" s="416" t="s">
        <v>335</v>
      </c>
      <c r="E72" s="417" t="n">
        <v>4</v>
      </c>
      <c r="F72" s="418" t="n">
        <v>1.74</v>
      </c>
      <c r="G72" s="419" t="n">
        <f aca="false">F72*$G$5</f>
        <v>338.256</v>
      </c>
      <c r="H72" s="420" t="n">
        <v>0.25</v>
      </c>
      <c r="I72" s="421" t="n">
        <f aca="false">G72-G72*H72</f>
        <v>253.692</v>
      </c>
      <c r="J72" s="426" t="n">
        <v>130.16</v>
      </c>
      <c r="K72" s="423" t="n">
        <f aca="false">I72+J72</f>
        <v>383.852</v>
      </c>
      <c r="L72" s="421" t="n">
        <f aca="false">-$L$5</f>
        <v>-57.93</v>
      </c>
      <c r="M72" s="421" t="n">
        <f aca="false">K72+L72</f>
        <v>325.922</v>
      </c>
    </row>
    <row r="73" customFormat="false" ht="13" hidden="false" customHeight="false" outlineLevel="0" collapsed="false">
      <c r="B73" s="415"/>
      <c r="C73" s="416" t="s">
        <v>337</v>
      </c>
      <c r="D73" s="416" t="s">
        <v>335</v>
      </c>
      <c r="E73" s="417" t="n">
        <v>4</v>
      </c>
      <c r="F73" s="418" t="n">
        <v>1.74</v>
      </c>
      <c r="G73" s="419" t="n">
        <f aca="false">F73*$G$5</f>
        <v>338.256</v>
      </c>
      <c r="H73" s="420" t="n">
        <v>0.25</v>
      </c>
      <c r="I73" s="421" t="n">
        <f aca="false">G73-G73*H73</f>
        <v>253.692</v>
      </c>
      <c r="J73" s="426" t="n">
        <v>106.39</v>
      </c>
      <c r="K73" s="423" t="n">
        <f aca="false">I73+J73</f>
        <v>360.082</v>
      </c>
      <c r="L73" s="421" t="n">
        <f aca="false">-$L$5</f>
        <v>-57.93</v>
      </c>
      <c r="M73" s="421" t="n">
        <f aca="false">K73+L73</f>
        <v>302.152</v>
      </c>
    </row>
    <row r="74" customFormat="false" ht="13" hidden="false" customHeight="false" outlineLevel="0" collapsed="false">
      <c r="B74" s="415" t="n">
        <v>8</v>
      </c>
      <c r="C74" s="416" t="s">
        <v>338</v>
      </c>
      <c r="D74" s="416" t="s">
        <v>339</v>
      </c>
      <c r="E74" s="417" t="n">
        <v>4</v>
      </c>
      <c r="F74" s="418" t="n">
        <v>1.74</v>
      </c>
      <c r="G74" s="419" t="n">
        <f aca="false">F74*$G$5</f>
        <v>338.256</v>
      </c>
      <c r="H74" s="420" t="n">
        <v>0.25</v>
      </c>
      <c r="I74" s="421" t="n">
        <f aca="false">G74-G74*H74</f>
        <v>253.692</v>
      </c>
      <c r="J74" s="422"/>
      <c r="K74" s="423" t="n">
        <f aca="false">I74+J74</f>
        <v>253.692</v>
      </c>
      <c r="L74" s="421" t="n">
        <f aca="false">-$L$5</f>
        <v>-57.93</v>
      </c>
      <c r="M74" s="421" t="n">
        <f aca="false">K74+L74</f>
        <v>195.762</v>
      </c>
    </row>
    <row r="75" customFormat="false" ht="13" hidden="false" customHeight="false" outlineLevel="0" collapsed="false">
      <c r="B75" s="415" t="n">
        <v>9</v>
      </c>
      <c r="C75" s="416" t="s">
        <v>340</v>
      </c>
      <c r="D75" s="416" t="s">
        <v>335</v>
      </c>
      <c r="E75" s="417" t="n">
        <v>4</v>
      </c>
      <c r="F75" s="418" t="n">
        <v>1.74</v>
      </c>
      <c r="G75" s="419" t="n">
        <f aca="false">F75*$G$5</f>
        <v>338.256</v>
      </c>
      <c r="H75" s="420" t="n">
        <v>0.25</v>
      </c>
      <c r="I75" s="421" t="n">
        <f aca="false">G75-G75*H75</f>
        <v>253.692</v>
      </c>
      <c r="J75" s="426" t="n">
        <v>112.44</v>
      </c>
      <c r="K75" s="423" t="n">
        <f aca="false">I75+J75</f>
        <v>366.132</v>
      </c>
      <c r="L75" s="421" t="n">
        <f aca="false">-$L$5</f>
        <v>-57.93</v>
      </c>
      <c r="M75" s="421" t="n">
        <f aca="false">K75+L75</f>
        <v>308.202</v>
      </c>
    </row>
    <row r="76" customFormat="false" ht="13" hidden="false" customHeight="false" outlineLevel="0" collapsed="false">
      <c r="B76" s="415" t="n">
        <v>9</v>
      </c>
      <c r="C76" s="416" t="s">
        <v>341</v>
      </c>
      <c r="D76" s="416" t="s">
        <v>342</v>
      </c>
      <c r="E76" s="417" t="n">
        <v>6</v>
      </c>
      <c r="F76" s="418" t="n">
        <v>1.13</v>
      </c>
      <c r="G76" s="419" t="n">
        <f aca="false">F76*$G$5</f>
        <v>219.672</v>
      </c>
      <c r="H76" s="420" t="n">
        <v>0</v>
      </c>
      <c r="I76" s="421" t="n">
        <f aca="false">G76-G76*H76</f>
        <v>219.672</v>
      </c>
      <c r="J76" s="422"/>
      <c r="K76" s="423" t="n">
        <f aca="false">I76+J76</f>
        <v>219.672</v>
      </c>
      <c r="L76" s="421" t="n">
        <f aca="false">-$L$5</f>
        <v>-57.93</v>
      </c>
      <c r="M76" s="421" t="n">
        <f aca="false">K76+L76</f>
        <v>161.742</v>
      </c>
    </row>
    <row r="77" customFormat="false" ht="13" hidden="false" customHeight="false" outlineLevel="0" collapsed="false">
      <c r="B77" s="415" t="n">
        <v>5</v>
      </c>
      <c r="C77" s="416" t="s">
        <v>343</v>
      </c>
      <c r="D77" s="416" t="s">
        <v>342</v>
      </c>
      <c r="E77" s="417" t="n">
        <v>6</v>
      </c>
      <c r="F77" s="418" t="n">
        <v>1.13</v>
      </c>
      <c r="G77" s="419" t="n">
        <f aca="false">F77*$G$5</f>
        <v>219.672</v>
      </c>
      <c r="H77" s="420" t="n">
        <v>0</v>
      </c>
      <c r="I77" s="421" t="n">
        <f aca="false">G77-G77*H77</f>
        <v>219.672</v>
      </c>
      <c r="J77" s="422"/>
      <c r="K77" s="423" t="n">
        <f aca="false">I77+J77</f>
        <v>219.672</v>
      </c>
      <c r="L77" s="421" t="n">
        <f aca="false">-$L$5</f>
        <v>-57.93</v>
      </c>
      <c r="M77" s="421" t="n">
        <f aca="false">K77+L77</f>
        <v>161.742</v>
      </c>
    </row>
    <row r="78" customFormat="false" ht="13" hidden="false" customHeight="false" outlineLevel="0" collapsed="false">
      <c r="B78" s="415" t="n">
        <v>4</v>
      </c>
      <c r="C78" s="416" t="s">
        <v>344</v>
      </c>
      <c r="D78" s="416" t="s">
        <v>342</v>
      </c>
      <c r="E78" s="417" t="n">
        <v>6</v>
      </c>
      <c r="F78" s="418" t="n">
        <v>1.13</v>
      </c>
      <c r="G78" s="419" t="n">
        <f aca="false">F78*$G$5</f>
        <v>219.672</v>
      </c>
      <c r="H78" s="420" t="n">
        <v>0</v>
      </c>
      <c r="I78" s="421" t="n">
        <f aca="false">G78-G78*H78</f>
        <v>219.672</v>
      </c>
      <c r="J78" s="422"/>
      <c r="K78" s="423" t="n">
        <f aca="false">I78+J78</f>
        <v>219.672</v>
      </c>
      <c r="L78" s="421" t="n">
        <f aca="false">-$L$5</f>
        <v>-57.93</v>
      </c>
      <c r="M78" s="421" t="n">
        <f aca="false">K78+L78</f>
        <v>161.742</v>
      </c>
    </row>
    <row r="79" customFormat="false" ht="13" hidden="false" customHeight="false" outlineLevel="0" collapsed="false">
      <c r="B79" s="415" t="n">
        <v>1</v>
      </c>
      <c r="C79" s="416" t="s">
        <v>345</v>
      </c>
      <c r="D79" s="416"/>
      <c r="E79" s="417" t="n">
        <v>6</v>
      </c>
      <c r="F79" s="418" t="n">
        <v>1.13</v>
      </c>
      <c r="G79" s="419" t="n">
        <f aca="false">F79*$G$5</f>
        <v>219.672</v>
      </c>
      <c r="H79" s="420" t="n">
        <v>0</v>
      </c>
      <c r="I79" s="421" t="n">
        <f aca="false">G79-G79*H79</f>
        <v>219.672</v>
      </c>
      <c r="J79" s="422"/>
      <c r="K79" s="423" t="n">
        <f aca="false">I79+J79</f>
        <v>219.672</v>
      </c>
      <c r="L79" s="421" t="n">
        <f aca="false">-$L$5</f>
        <v>-57.93</v>
      </c>
      <c r="M79" s="421" t="n">
        <f aca="false">K79+L79</f>
        <v>161.742</v>
      </c>
    </row>
    <row r="80" customFormat="false" ht="12.5" hidden="false" customHeight="false" outlineLevel="0" collapsed="false">
      <c r="L80" s="433"/>
    </row>
    <row r="81" customFormat="false" ht="12.5" hidden="false" customHeight="false" outlineLevel="0" collapsed="false">
      <c r="L81" s="433"/>
    </row>
    <row r="82" customFormat="false" ht="12.5" hidden="false" customHeight="false" outlineLevel="0" collapsed="false">
      <c r="L82" s="433"/>
    </row>
    <row r="83" customFormat="false" ht="12.5" hidden="false" customHeight="false" outlineLevel="0" collapsed="false">
      <c r="L83" s="433"/>
    </row>
    <row r="84" customFormat="false" ht="12.5" hidden="false" customHeight="false" outlineLevel="0" collapsed="false">
      <c r="L84" s="43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9.72"/>
    <col collapsed="false" customWidth="true" hidden="false" outlineLevel="0" max="3" min="3" style="0" width="26.72"/>
    <col collapsed="false" customWidth="true" hidden="false" outlineLevel="0" max="4" min="4" style="0" width="13.72"/>
    <col collapsed="false" customWidth="true" hidden="false" outlineLevel="0" max="5" min="5" style="0" width="6.72"/>
    <col collapsed="false" customWidth="true" hidden="false" outlineLevel="0" max="6" min="6" style="0" width="7.72"/>
    <col collapsed="false" customWidth="true" hidden="false" outlineLevel="0" max="7" min="7" style="0" width="10.72"/>
    <col collapsed="false" customWidth="true" hidden="false" outlineLevel="0" max="8" min="8" style="0" width="7.72"/>
    <col collapsed="false" customWidth="true" hidden="false" outlineLevel="0" max="11" min="9" style="0" width="10.72"/>
    <col collapsed="false" customWidth="true" hidden="false" outlineLevel="0" max="12" min="12" style="0" width="7.72"/>
    <col collapsed="false" customWidth="true" hidden="false" outlineLevel="0" max="13" min="13" style="0" width="10.72"/>
  </cols>
  <sheetData>
    <row r="2" customFormat="false" ht="18" hidden="false" customHeight="false" outlineLevel="0" collapsed="false">
      <c r="C2" s="326" t="s">
        <v>346</v>
      </c>
      <c r="E2" s="257"/>
      <c r="F2" s="380"/>
      <c r="G2" s="381"/>
      <c r="H2" s="368"/>
      <c r="J2" s="382"/>
    </row>
    <row r="3" customFormat="false" ht="12.5" hidden="false" customHeight="false" outlineLevel="0" collapsed="false">
      <c r="E3" s="257"/>
      <c r="F3" s="380"/>
      <c r="G3" s="381"/>
      <c r="H3" s="368"/>
      <c r="J3" s="382"/>
    </row>
    <row r="4" customFormat="false" ht="13" hidden="false" customHeight="false" outlineLevel="0" collapsed="false">
      <c r="B4" s="364"/>
      <c r="C4" s="364"/>
      <c r="D4" s="364"/>
      <c r="E4" s="384"/>
      <c r="F4" s="385"/>
      <c r="G4" s="386"/>
      <c r="H4" s="387"/>
      <c r="I4" s="364"/>
      <c r="J4" s="388"/>
      <c r="K4" s="181"/>
      <c r="L4" s="434"/>
    </row>
    <row r="5" customFormat="false" ht="13" hidden="false" customHeight="false" outlineLevel="0" collapsed="false">
      <c r="B5" s="390" t="s">
        <v>226</v>
      </c>
      <c r="C5" s="390" t="s">
        <v>227</v>
      </c>
      <c r="D5" s="390" t="s">
        <v>228</v>
      </c>
      <c r="E5" s="390" t="s">
        <v>2</v>
      </c>
      <c r="F5" s="391" t="s">
        <v>229</v>
      </c>
      <c r="G5" s="392" t="n">
        <v>194.4</v>
      </c>
      <c r="H5" s="393" t="s">
        <v>230</v>
      </c>
      <c r="I5" s="393" t="s">
        <v>231</v>
      </c>
      <c r="J5" s="394" t="s">
        <v>232</v>
      </c>
      <c r="K5" s="435" t="s">
        <v>218</v>
      </c>
      <c r="L5" s="436"/>
    </row>
    <row r="6" customFormat="false" ht="13" hidden="false" customHeight="false" outlineLevel="0" collapsed="false">
      <c r="B6" s="397"/>
      <c r="C6" s="397"/>
      <c r="D6" s="397"/>
      <c r="E6" s="397"/>
      <c r="F6" s="398"/>
      <c r="G6" s="399"/>
      <c r="H6" s="400"/>
      <c r="I6" s="400"/>
      <c r="J6" s="401"/>
      <c r="K6" s="397"/>
      <c r="L6" s="116"/>
    </row>
    <row r="7" customFormat="false" ht="13" hidden="false" customHeight="false" outlineLevel="0" collapsed="false">
      <c r="B7" s="402"/>
      <c r="C7" s="390"/>
      <c r="D7" s="390"/>
      <c r="E7" s="390"/>
      <c r="F7" s="391"/>
      <c r="G7" s="392"/>
      <c r="H7" s="393"/>
      <c r="I7" s="393"/>
      <c r="J7" s="394"/>
      <c r="K7" s="402"/>
      <c r="L7" s="116"/>
    </row>
    <row r="8" customFormat="false" ht="13" hidden="false" customHeight="false" outlineLevel="0" collapsed="false">
      <c r="B8" s="405" t="n">
        <v>7</v>
      </c>
      <c r="C8" s="406" t="s">
        <v>241</v>
      </c>
      <c r="D8" s="406" t="s">
        <v>242</v>
      </c>
      <c r="E8" s="407" t="n">
        <v>6</v>
      </c>
      <c r="F8" s="408" t="n">
        <v>1.13</v>
      </c>
      <c r="G8" s="409" t="n">
        <f aca="false">F8*'Redevance par zone'!$G$5</f>
        <v>219.672</v>
      </c>
      <c r="H8" s="437" t="n">
        <v>0.25</v>
      </c>
      <c r="I8" s="411" t="n">
        <f aca="false">G8-G8*H8</f>
        <v>164.754</v>
      </c>
      <c r="J8" s="412"/>
      <c r="K8" s="411" t="n">
        <f aca="false">I8+J8</f>
        <v>164.754</v>
      </c>
      <c r="L8" s="433"/>
    </row>
    <row r="9" customFormat="false" ht="13" hidden="false" customHeight="false" outlineLevel="0" collapsed="false">
      <c r="B9" s="415" t="n">
        <v>59</v>
      </c>
      <c r="C9" s="416" t="s">
        <v>243</v>
      </c>
      <c r="D9" s="416" t="s">
        <v>244</v>
      </c>
      <c r="E9" s="417" t="n">
        <v>6</v>
      </c>
      <c r="F9" s="418" t="n">
        <v>1.13</v>
      </c>
      <c r="G9" s="419" t="n">
        <f aca="false">F9*'Redevance par zone'!$G$5</f>
        <v>219.672</v>
      </c>
      <c r="H9" s="424" t="n">
        <v>0.25</v>
      </c>
      <c r="I9" s="421" t="n">
        <f aca="false">G9-G9*H9</f>
        <v>164.754</v>
      </c>
      <c r="J9" s="422"/>
      <c r="K9" s="421" t="n">
        <f aca="false">I9+J9</f>
        <v>164.754</v>
      </c>
      <c r="L9" s="433"/>
    </row>
    <row r="10" customFormat="false" ht="13" hidden="false" customHeight="false" outlineLevel="0" collapsed="false">
      <c r="B10" s="431" t="n">
        <v>8</v>
      </c>
      <c r="C10" s="427" t="s">
        <v>315</v>
      </c>
      <c r="D10" s="427" t="s">
        <v>240</v>
      </c>
      <c r="E10" s="432" t="n">
        <v>6</v>
      </c>
      <c r="F10" s="418" t="n">
        <v>1.13</v>
      </c>
      <c r="G10" s="419" t="n">
        <f aca="false">F10*'Redevance par zone'!$G$5</f>
        <v>219.672</v>
      </c>
      <c r="H10" s="424" t="n">
        <v>0.25</v>
      </c>
      <c r="I10" s="421" t="n">
        <f aca="false">G10-G10*H10</f>
        <v>164.754</v>
      </c>
      <c r="J10" s="422"/>
      <c r="K10" s="421" t="n">
        <f aca="false">I10+J10</f>
        <v>164.754</v>
      </c>
      <c r="L10" s="433"/>
    </row>
    <row r="11" customFormat="false" ht="13" hidden="false" customHeight="false" outlineLevel="0" collapsed="false">
      <c r="B11" s="415" t="n">
        <v>11</v>
      </c>
      <c r="C11" s="416" t="s">
        <v>316</v>
      </c>
      <c r="D11" s="416" t="s">
        <v>317</v>
      </c>
      <c r="E11" s="417" t="n">
        <v>6</v>
      </c>
      <c r="F11" s="418" t="n">
        <v>1.13</v>
      </c>
      <c r="G11" s="419" t="n">
        <f aca="false">F11*'Redevance par zone'!$G$5</f>
        <v>219.672</v>
      </c>
      <c r="H11" s="424" t="n">
        <v>0.25</v>
      </c>
      <c r="I11" s="421" t="n">
        <f aca="false">G11-G11*H11</f>
        <v>164.754</v>
      </c>
      <c r="J11" s="422"/>
      <c r="K11" s="421" t="n">
        <f aca="false">I11+J11</f>
        <v>164.754</v>
      </c>
      <c r="L11" s="433"/>
    </row>
    <row r="12" customFormat="false" ht="13" hidden="false" customHeight="false" outlineLevel="0" collapsed="false">
      <c r="B12" s="415" t="n">
        <v>4</v>
      </c>
      <c r="C12" s="416" t="s">
        <v>318</v>
      </c>
      <c r="D12" s="416" t="s">
        <v>319</v>
      </c>
      <c r="E12" s="417" t="n">
        <v>6</v>
      </c>
      <c r="F12" s="418" t="n">
        <v>1.13</v>
      </c>
      <c r="G12" s="419" t="n">
        <f aca="false">F12*'Redevance par zone'!$G$5</f>
        <v>219.672</v>
      </c>
      <c r="H12" s="424" t="n">
        <v>0.25</v>
      </c>
      <c r="I12" s="421" t="n">
        <f aca="false">G12-G12*H12</f>
        <v>164.754</v>
      </c>
      <c r="J12" s="422"/>
      <c r="K12" s="421" t="n">
        <f aca="false">I12+J12</f>
        <v>164.754</v>
      </c>
      <c r="L12" s="433"/>
    </row>
    <row r="13" customFormat="false" ht="13" hidden="false" customHeight="false" outlineLevel="0" collapsed="false">
      <c r="B13" s="430" t="n">
        <v>16</v>
      </c>
      <c r="C13" s="416" t="s">
        <v>322</v>
      </c>
      <c r="D13" s="416" t="s">
        <v>323</v>
      </c>
      <c r="E13" s="417" t="n">
        <v>6</v>
      </c>
      <c r="F13" s="418" t="n">
        <v>1.13</v>
      </c>
      <c r="G13" s="419" t="n">
        <f aca="false">F13*'Redevance par zone'!$G$5</f>
        <v>219.672</v>
      </c>
      <c r="H13" s="420" t="n">
        <v>0.25</v>
      </c>
      <c r="I13" s="421" t="n">
        <f aca="false">G13-G13*H13</f>
        <v>164.754</v>
      </c>
      <c r="J13" s="422"/>
      <c r="K13" s="421" t="n">
        <f aca="false">I13+J13</f>
        <v>164.754</v>
      </c>
      <c r="L13" s="433"/>
    </row>
    <row r="14" customFormat="false" ht="13" hidden="false" customHeight="false" outlineLevel="0" collapsed="false">
      <c r="B14" s="415" t="n">
        <v>17</v>
      </c>
      <c r="C14" s="416" t="s">
        <v>324</v>
      </c>
      <c r="D14" s="416" t="s">
        <v>325</v>
      </c>
      <c r="E14" s="417" t="n">
        <v>6</v>
      </c>
      <c r="F14" s="418" t="n">
        <v>1.13</v>
      </c>
      <c r="G14" s="419" t="n">
        <f aca="false">F14*'Redevance par zone'!$G$5</f>
        <v>219.672</v>
      </c>
      <c r="H14" s="420" t="n">
        <v>0.25</v>
      </c>
      <c r="I14" s="421" t="n">
        <f aca="false">G14-G14*H14</f>
        <v>164.754</v>
      </c>
      <c r="J14" s="422"/>
      <c r="K14" s="421" t="n">
        <f aca="false">I14+J14</f>
        <v>164.754</v>
      </c>
      <c r="L14" s="433"/>
    </row>
    <row r="15" customFormat="false" ht="13" hidden="false" customHeight="false" outlineLevel="0" collapsed="false">
      <c r="B15" s="415" t="n">
        <v>10</v>
      </c>
      <c r="C15" s="416" t="s">
        <v>245</v>
      </c>
      <c r="D15" s="416"/>
      <c r="E15" s="417" t="n">
        <v>5</v>
      </c>
      <c r="F15" s="418" t="n">
        <v>1.41</v>
      </c>
      <c r="G15" s="419" t="n">
        <f aca="false">F15*'Redevance par zone'!$G$5</f>
        <v>274.104</v>
      </c>
      <c r="H15" s="424" t="n">
        <v>0.25</v>
      </c>
      <c r="I15" s="421" t="n">
        <f aca="false">G15-G15*H15</f>
        <v>205.578</v>
      </c>
      <c r="J15" s="422"/>
      <c r="K15" s="421" t="n">
        <f aca="false">I15+J15</f>
        <v>205.578</v>
      </c>
      <c r="L15" s="433"/>
    </row>
    <row r="16" customFormat="false" ht="13" hidden="false" customHeight="false" outlineLevel="0" collapsed="false">
      <c r="B16" s="415" t="n">
        <v>19</v>
      </c>
      <c r="C16" s="416" t="s">
        <v>249</v>
      </c>
      <c r="D16" s="416"/>
      <c r="E16" s="417" t="n">
        <v>5</v>
      </c>
      <c r="F16" s="418" t="n">
        <v>1.41</v>
      </c>
      <c r="G16" s="419" t="n">
        <f aca="false">F16*'Redevance par zone'!$G$5</f>
        <v>274.104</v>
      </c>
      <c r="H16" s="424" t="n">
        <v>0.25</v>
      </c>
      <c r="I16" s="421" t="n">
        <f aca="false">G16-G16*H16</f>
        <v>205.578</v>
      </c>
      <c r="J16" s="422"/>
      <c r="K16" s="421" t="n">
        <f aca="false">I16+J16</f>
        <v>205.578</v>
      </c>
      <c r="L16" s="433"/>
    </row>
    <row r="17" customFormat="false" ht="13" hidden="false" customHeight="false" outlineLevel="0" collapsed="false">
      <c r="B17" s="415" t="n">
        <v>9</v>
      </c>
      <c r="C17" s="416" t="s">
        <v>311</v>
      </c>
      <c r="D17" s="416" t="s">
        <v>240</v>
      </c>
      <c r="E17" s="417" t="n">
        <v>5</v>
      </c>
      <c r="F17" s="418" t="n">
        <v>1.41</v>
      </c>
      <c r="G17" s="419" t="n">
        <f aca="false">F17*'Redevance par zone'!$G$5</f>
        <v>274.104</v>
      </c>
      <c r="H17" s="424" t="n">
        <v>0.25</v>
      </c>
      <c r="I17" s="421" t="n">
        <f aca="false">G17-G17*H17</f>
        <v>205.578</v>
      </c>
      <c r="J17" s="422"/>
      <c r="K17" s="421" t="n">
        <f aca="false">I17+J17</f>
        <v>205.578</v>
      </c>
      <c r="L17" s="433"/>
    </row>
    <row r="18" customFormat="false" ht="13" hidden="false" customHeight="false" outlineLevel="0" collapsed="false">
      <c r="B18" s="430" t="n">
        <v>6</v>
      </c>
      <c r="C18" s="416" t="s">
        <v>314</v>
      </c>
      <c r="D18" s="416" t="s">
        <v>240</v>
      </c>
      <c r="E18" s="417" t="n">
        <v>5</v>
      </c>
      <c r="F18" s="418" t="n">
        <v>1.41</v>
      </c>
      <c r="G18" s="419" t="n">
        <f aca="false">F18*'Redevance par zone'!$G$5</f>
        <v>274.104</v>
      </c>
      <c r="H18" s="424" t="n">
        <v>0.25</v>
      </c>
      <c r="I18" s="421" t="n">
        <f aca="false">G18-G18*H18</f>
        <v>205.578</v>
      </c>
      <c r="J18" s="422"/>
      <c r="K18" s="421" t="n">
        <f aca="false">I18+J18</f>
        <v>205.578</v>
      </c>
      <c r="L18" s="433"/>
    </row>
    <row r="19" customFormat="false" ht="13" hidden="false" customHeight="false" outlineLevel="0" collapsed="false">
      <c r="B19" s="415" t="n">
        <v>10</v>
      </c>
      <c r="C19" s="416" t="s">
        <v>234</v>
      </c>
      <c r="D19" s="416"/>
      <c r="E19" s="417" t="n">
        <v>6</v>
      </c>
      <c r="F19" s="418" t="n">
        <v>1.13</v>
      </c>
      <c r="G19" s="419" t="n">
        <f aca="false">F19*'Redevance par zone'!$G$5</f>
        <v>219.672</v>
      </c>
      <c r="H19" s="420" t="n">
        <v>0</v>
      </c>
      <c r="I19" s="421" t="n">
        <f aca="false">G19-G19*H19</f>
        <v>219.672</v>
      </c>
      <c r="J19" s="422"/>
      <c r="K19" s="421" t="n">
        <f aca="false">I19+J19</f>
        <v>219.672</v>
      </c>
      <c r="L19" s="433"/>
    </row>
    <row r="20" customFormat="false" ht="13" hidden="false" customHeight="false" outlineLevel="0" collapsed="false">
      <c r="B20" s="415" t="n">
        <v>10</v>
      </c>
      <c r="C20" s="416" t="s">
        <v>235</v>
      </c>
      <c r="D20" s="416"/>
      <c r="E20" s="417" t="n">
        <v>6</v>
      </c>
      <c r="F20" s="418" t="n">
        <v>1.13</v>
      </c>
      <c r="G20" s="419" t="n">
        <f aca="false">F20*'Redevance par zone'!$G$5</f>
        <v>219.672</v>
      </c>
      <c r="H20" s="420" t="n">
        <v>0</v>
      </c>
      <c r="I20" s="421" t="n">
        <f aca="false">G20-G20*H20</f>
        <v>219.672</v>
      </c>
      <c r="J20" s="422"/>
      <c r="K20" s="421" t="n">
        <f aca="false">I20+J20</f>
        <v>219.672</v>
      </c>
      <c r="L20" s="433"/>
    </row>
    <row r="21" customFormat="false" ht="13" hidden="false" customHeight="false" outlineLevel="0" collapsed="false">
      <c r="B21" s="415" t="n">
        <v>21</v>
      </c>
      <c r="C21" s="416" t="s">
        <v>236</v>
      </c>
      <c r="D21" s="416"/>
      <c r="E21" s="417" t="n">
        <v>6</v>
      </c>
      <c r="F21" s="418" t="n">
        <v>1.13</v>
      </c>
      <c r="G21" s="419" t="n">
        <f aca="false">F21*'Redevance par zone'!$G$5</f>
        <v>219.672</v>
      </c>
      <c r="H21" s="420" t="n">
        <v>0</v>
      </c>
      <c r="I21" s="421" t="n">
        <f aca="false">G21-G21*H21</f>
        <v>219.672</v>
      </c>
      <c r="J21" s="422"/>
      <c r="K21" s="421" t="n">
        <f aca="false">I21+J21</f>
        <v>219.672</v>
      </c>
      <c r="L21" s="433"/>
    </row>
    <row r="22" customFormat="false" ht="13" hidden="false" customHeight="false" outlineLevel="0" collapsed="false">
      <c r="B22" s="415" t="n">
        <v>42</v>
      </c>
      <c r="C22" s="416" t="s">
        <v>237</v>
      </c>
      <c r="D22" s="416" t="s">
        <v>238</v>
      </c>
      <c r="E22" s="417" t="n">
        <v>6</v>
      </c>
      <c r="F22" s="418" t="n">
        <v>1.13</v>
      </c>
      <c r="G22" s="419" t="n">
        <f aca="false">F22*'Redevance par zone'!$G$5</f>
        <v>219.672</v>
      </c>
      <c r="H22" s="420" t="n">
        <v>0</v>
      </c>
      <c r="I22" s="421" t="n">
        <f aca="false">G22-G22*H22</f>
        <v>219.672</v>
      </c>
      <c r="J22" s="422"/>
      <c r="K22" s="421" t="n">
        <f aca="false">I22+J22</f>
        <v>219.672</v>
      </c>
      <c r="L22" s="433"/>
    </row>
    <row r="23" customFormat="false" ht="13" hidden="false" customHeight="false" outlineLevel="0" collapsed="false">
      <c r="B23" s="415" t="n">
        <v>3</v>
      </c>
      <c r="C23" s="416" t="s">
        <v>239</v>
      </c>
      <c r="D23" s="416" t="s">
        <v>240</v>
      </c>
      <c r="E23" s="417" t="n">
        <v>6</v>
      </c>
      <c r="F23" s="418" t="n">
        <v>1.13</v>
      </c>
      <c r="G23" s="419" t="n">
        <f aca="false">F23*'Redevance par zone'!$G$5</f>
        <v>219.672</v>
      </c>
      <c r="H23" s="420" t="n">
        <v>0</v>
      </c>
      <c r="I23" s="421" t="n">
        <f aca="false">G23-G23*H23</f>
        <v>219.672</v>
      </c>
      <c r="J23" s="422"/>
      <c r="K23" s="421" t="n">
        <f aca="false">I23+J23</f>
        <v>219.672</v>
      </c>
      <c r="L23" s="433"/>
    </row>
    <row r="24" customFormat="false" ht="13" hidden="false" customHeight="false" outlineLevel="0" collapsed="false">
      <c r="B24" s="415" t="n">
        <v>3</v>
      </c>
      <c r="C24" s="416" t="s">
        <v>320</v>
      </c>
      <c r="D24" s="416" t="s">
        <v>240</v>
      </c>
      <c r="E24" s="417" t="n">
        <v>6</v>
      </c>
      <c r="F24" s="418" t="n">
        <v>1.13</v>
      </c>
      <c r="G24" s="419" t="n">
        <f aca="false">F24*'Redevance par zone'!$G$5</f>
        <v>219.672</v>
      </c>
      <c r="H24" s="420" t="n">
        <v>0</v>
      </c>
      <c r="I24" s="421" t="n">
        <f aca="false">G24-G24*H24</f>
        <v>219.672</v>
      </c>
      <c r="J24" s="422"/>
      <c r="K24" s="421" t="n">
        <f aca="false">I24+J24</f>
        <v>219.672</v>
      </c>
      <c r="L24" s="433"/>
    </row>
    <row r="25" customFormat="false" ht="13" hidden="false" customHeight="false" outlineLevel="0" collapsed="false">
      <c r="B25" s="415" t="n">
        <v>4</v>
      </c>
      <c r="C25" s="416" t="s">
        <v>321</v>
      </c>
      <c r="D25" s="416" t="s">
        <v>240</v>
      </c>
      <c r="E25" s="417" t="n">
        <v>6</v>
      </c>
      <c r="F25" s="418" t="n">
        <v>1.13</v>
      </c>
      <c r="G25" s="419" t="n">
        <f aca="false">F25*'Redevance par zone'!$G$5</f>
        <v>219.672</v>
      </c>
      <c r="H25" s="420" t="n">
        <v>0</v>
      </c>
      <c r="I25" s="421" t="n">
        <f aca="false">G25-G25*H25</f>
        <v>219.672</v>
      </c>
      <c r="J25" s="422"/>
      <c r="K25" s="421" t="n">
        <f aca="false">I25+J25</f>
        <v>219.672</v>
      </c>
      <c r="L25" s="433"/>
    </row>
    <row r="26" customFormat="false" ht="13" hidden="false" customHeight="false" outlineLevel="0" collapsed="false">
      <c r="B26" s="430" t="n">
        <v>14</v>
      </c>
      <c r="C26" s="416" t="s">
        <v>326</v>
      </c>
      <c r="D26" s="416" t="s">
        <v>327</v>
      </c>
      <c r="E26" s="417" t="n">
        <v>6</v>
      </c>
      <c r="F26" s="418" t="n">
        <v>1.13</v>
      </c>
      <c r="G26" s="419" t="n">
        <f aca="false">F26*'Redevance par zone'!$G$5</f>
        <v>219.672</v>
      </c>
      <c r="H26" s="420" t="n">
        <v>0</v>
      </c>
      <c r="I26" s="421" t="n">
        <f aca="false">G26-G26*H26</f>
        <v>219.672</v>
      </c>
      <c r="J26" s="422"/>
      <c r="K26" s="421" t="n">
        <f aca="false">I26+J26</f>
        <v>219.672</v>
      </c>
      <c r="L26" s="433"/>
    </row>
    <row r="27" customFormat="false" ht="13" hidden="false" customHeight="false" outlineLevel="0" collapsed="false">
      <c r="B27" s="415" t="n">
        <v>20</v>
      </c>
      <c r="C27" s="416" t="s">
        <v>328</v>
      </c>
      <c r="D27" s="416" t="s">
        <v>329</v>
      </c>
      <c r="E27" s="417" t="n">
        <v>6</v>
      </c>
      <c r="F27" s="418" t="n">
        <v>1.13</v>
      </c>
      <c r="G27" s="419" t="n">
        <f aca="false">F27*'Redevance par zone'!$G$5</f>
        <v>219.672</v>
      </c>
      <c r="H27" s="420" t="n">
        <v>0</v>
      </c>
      <c r="I27" s="421" t="n">
        <f aca="false">G27-G27*H27</f>
        <v>219.672</v>
      </c>
      <c r="J27" s="422"/>
      <c r="K27" s="421" t="n">
        <f aca="false">I27+J27</f>
        <v>219.672</v>
      </c>
      <c r="L27" s="433"/>
    </row>
    <row r="28" customFormat="false" ht="13" hidden="false" customHeight="false" outlineLevel="0" collapsed="false">
      <c r="B28" s="430" t="n">
        <v>27</v>
      </c>
      <c r="C28" s="416" t="s">
        <v>330</v>
      </c>
      <c r="D28" s="416"/>
      <c r="E28" s="417" t="n">
        <v>6</v>
      </c>
      <c r="F28" s="418" t="n">
        <v>1.13</v>
      </c>
      <c r="G28" s="419" t="n">
        <f aca="false">F28*'Redevance par zone'!$G$5</f>
        <v>219.672</v>
      </c>
      <c r="H28" s="420" t="n">
        <v>0</v>
      </c>
      <c r="I28" s="421" t="n">
        <f aca="false">G28-G28*H28</f>
        <v>219.672</v>
      </c>
      <c r="J28" s="422"/>
      <c r="K28" s="421" t="n">
        <f aca="false">I28+J28</f>
        <v>219.672</v>
      </c>
      <c r="L28" s="433"/>
    </row>
    <row r="29" customFormat="false" ht="13" hidden="false" customHeight="false" outlineLevel="0" collapsed="false">
      <c r="B29" s="415" t="n">
        <v>9</v>
      </c>
      <c r="C29" s="416" t="s">
        <v>341</v>
      </c>
      <c r="D29" s="416" t="s">
        <v>342</v>
      </c>
      <c r="E29" s="417" t="n">
        <v>6</v>
      </c>
      <c r="F29" s="418" t="n">
        <v>1.13</v>
      </c>
      <c r="G29" s="419" t="n">
        <f aca="false">F29*'Redevance par zone'!$G$5</f>
        <v>219.672</v>
      </c>
      <c r="H29" s="420" t="n">
        <v>0</v>
      </c>
      <c r="I29" s="421" t="n">
        <f aca="false">G29-G29*H29</f>
        <v>219.672</v>
      </c>
      <c r="J29" s="422"/>
      <c r="K29" s="421" t="n">
        <f aca="false">I29+J29</f>
        <v>219.672</v>
      </c>
      <c r="L29" s="433"/>
    </row>
    <row r="30" customFormat="false" ht="13" hidden="false" customHeight="false" outlineLevel="0" collapsed="false">
      <c r="B30" s="415" t="n">
        <v>5</v>
      </c>
      <c r="C30" s="416" t="s">
        <v>343</v>
      </c>
      <c r="D30" s="416" t="s">
        <v>342</v>
      </c>
      <c r="E30" s="417" t="n">
        <v>6</v>
      </c>
      <c r="F30" s="418" t="n">
        <v>1.13</v>
      </c>
      <c r="G30" s="419" t="n">
        <f aca="false">F30*'Redevance par zone'!$G$5</f>
        <v>219.672</v>
      </c>
      <c r="H30" s="420" t="n">
        <v>0</v>
      </c>
      <c r="I30" s="421" t="n">
        <f aca="false">G30-G30*H30</f>
        <v>219.672</v>
      </c>
      <c r="J30" s="422"/>
      <c r="K30" s="421" t="n">
        <f aca="false">I30+J30</f>
        <v>219.672</v>
      </c>
      <c r="L30" s="433"/>
    </row>
    <row r="31" customFormat="false" ht="13" hidden="false" customHeight="false" outlineLevel="0" collapsed="false">
      <c r="B31" s="415" t="n">
        <v>4</v>
      </c>
      <c r="C31" s="416" t="s">
        <v>344</v>
      </c>
      <c r="D31" s="416" t="s">
        <v>342</v>
      </c>
      <c r="E31" s="417" t="n">
        <v>6</v>
      </c>
      <c r="F31" s="418" t="n">
        <v>1.13</v>
      </c>
      <c r="G31" s="419" t="n">
        <f aca="false">F31*'Redevance par zone'!$G$5</f>
        <v>219.672</v>
      </c>
      <c r="H31" s="420" t="n">
        <v>0</v>
      </c>
      <c r="I31" s="421" t="n">
        <f aca="false">G31-G31*H31</f>
        <v>219.672</v>
      </c>
      <c r="J31" s="422"/>
      <c r="K31" s="421" t="n">
        <f aca="false">I31+J31</f>
        <v>219.672</v>
      </c>
      <c r="L31" s="433"/>
    </row>
    <row r="32" customFormat="false" ht="13" hidden="false" customHeight="false" outlineLevel="0" collapsed="false">
      <c r="B32" s="415" t="n">
        <v>1</v>
      </c>
      <c r="C32" s="416" t="s">
        <v>345</v>
      </c>
      <c r="D32" s="416"/>
      <c r="E32" s="417" t="n">
        <v>6</v>
      </c>
      <c r="F32" s="418" t="n">
        <v>1.13</v>
      </c>
      <c r="G32" s="419" t="n">
        <f aca="false">F32*'Redevance par zone'!$G$5</f>
        <v>219.672</v>
      </c>
      <c r="H32" s="420" t="n">
        <v>0</v>
      </c>
      <c r="I32" s="421" t="n">
        <f aca="false">G32-G32*H32</f>
        <v>219.672</v>
      </c>
      <c r="J32" s="422"/>
      <c r="K32" s="421" t="n">
        <f aca="false">I32+J32</f>
        <v>219.672</v>
      </c>
      <c r="L32" s="433"/>
    </row>
    <row r="33" customFormat="false" ht="13" hidden="false" customHeight="false" outlineLevel="0" collapsed="false">
      <c r="B33" s="415" t="n">
        <v>23</v>
      </c>
      <c r="C33" s="416" t="s">
        <v>334</v>
      </c>
      <c r="D33" s="416" t="s">
        <v>335</v>
      </c>
      <c r="E33" s="417" t="n">
        <v>4</v>
      </c>
      <c r="F33" s="418" t="n">
        <v>1.74</v>
      </c>
      <c r="G33" s="419" t="n">
        <f aca="false">F33*'Redevance par zone'!$G$5</f>
        <v>338.256</v>
      </c>
      <c r="H33" s="420" t="n">
        <v>0.25</v>
      </c>
      <c r="I33" s="421" t="n">
        <f aca="false">G33-G33*H33</f>
        <v>253.692</v>
      </c>
      <c r="J33" s="422"/>
      <c r="K33" s="421" t="n">
        <f aca="false">I33+J33</f>
        <v>253.692</v>
      </c>
      <c r="L33" s="433"/>
    </row>
    <row r="34" customFormat="false" ht="13" hidden="false" customHeight="false" outlineLevel="0" collapsed="false">
      <c r="B34" s="415" t="n">
        <v>8</v>
      </c>
      <c r="C34" s="416" t="s">
        <v>338</v>
      </c>
      <c r="D34" s="416" t="s">
        <v>339</v>
      </c>
      <c r="E34" s="417" t="n">
        <v>4</v>
      </c>
      <c r="F34" s="418" t="n">
        <v>1.74</v>
      </c>
      <c r="G34" s="419" t="n">
        <f aca="false">F34*'Redevance par zone'!$G$5</f>
        <v>338.256</v>
      </c>
      <c r="H34" s="420" t="n">
        <v>0.25</v>
      </c>
      <c r="I34" s="421" t="n">
        <f aca="false">G34-G34*H34</f>
        <v>253.692</v>
      </c>
      <c r="J34" s="422"/>
      <c r="K34" s="421" t="n">
        <f aca="false">I34+J34</f>
        <v>253.692</v>
      </c>
      <c r="L34" s="433"/>
    </row>
    <row r="35" customFormat="false" ht="13" hidden="false" customHeight="false" outlineLevel="0" collapsed="false">
      <c r="B35" s="415" t="n">
        <v>9</v>
      </c>
      <c r="C35" s="416" t="s">
        <v>246</v>
      </c>
      <c r="D35" s="416" t="s">
        <v>247</v>
      </c>
      <c r="E35" s="417" t="n">
        <v>5</v>
      </c>
      <c r="F35" s="418" t="n">
        <v>1.41</v>
      </c>
      <c r="G35" s="419" t="n">
        <f aca="false">F35*'Redevance par zone'!$G$5</f>
        <v>274.104</v>
      </c>
      <c r="H35" s="420" t="n">
        <v>0</v>
      </c>
      <c r="I35" s="421" t="n">
        <f aca="false">G35-G35*H35</f>
        <v>274.104</v>
      </c>
      <c r="J35" s="422"/>
      <c r="K35" s="421" t="n">
        <f aca="false">I35+J35</f>
        <v>274.104</v>
      </c>
      <c r="L35" s="433"/>
    </row>
    <row r="36" customFormat="false" ht="13" hidden="false" customHeight="false" outlineLevel="0" collapsed="false">
      <c r="B36" s="415" t="n">
        <v>6</v>
      </c>
      <c r="C36" s="416" t="s">
        <v>248</v>
      </c>
      <c r="D36" s="416" t="s">
        <v>240</v>
      </c>
      <c r="E36" s="417" t="n">
        <v>5</v>
      </c>
      <c r="F36" s="418" t="n">
        <v>1.41</v>
      </c>
      <c r="G36" s="419" t="n">
        <f aca="false">F36*'Redevance par zone'!$G$5</f>
        <v>274.104</v>
      </c>
      <c r="H36" s="420" t="n">
        <v>0</v>
      </c>
      <c r="I36" s="421" t="n">
        <f aca="false">G36-G36*H36</f>
        <v>274.104</v>
      </c>
      <c r="J36" s="422"/>
      <c r="K36" s="421" t="n">
        <f aca="false">I36+J36</f>
        <v>274.104</v>
      </c>
      <c r="L36" s="433"/>
    </row>
    <row r="37" customFormat="false" ht="13" hidden="false" customHeight="false" outlineLevel="0" collapsed="false">
      <c r="B37" s="415" t="n">
        <v>2</v>
      </c>
      <c r="C37" s="416" t="s">
        <v>303</v>
      </c>
      <c r="D37" s="416"/>
      <c r="E37" s="417" t="n">
        <v>5</v>
      </c>
      <c r="F37" s="418" t="n">
        <v>1.41</v>
      </c>
      <c r="G37" s="419" t="n">
        <f aca="false">F37*'Redevance par zone'!$G$5</f>
        <v>274.104</v>
      </c>
      <c r="H37" s="420" t="n">
        <v>0</v>
      </c>
      <c r="I37" s="421" t="n">
        <f aca="false">G37-G37*H37</f>
        <v>274.104</v>
      </c>
      <c r="J37" s="422"/>
      <c r="K37" s="421" t="n">
        <f aca="false">I37+J37</f>
        <v>274.104</v>
      </c>
      <c r="L37" s="433"/>
    </row>
    <row r="38" customFormat="false" ht="13" hidden="false" customHeight="false" outlineLevel="0" collapsed="false">
      <c r="B38" s="415" t="n">
        <v>1</v>
      </c>
      <c r="C38" s="416" t="s">
        <v>304</v>
      </c>
      <c r="D38" s="416"/>
      <c r="E38" s="417" t="n">
        <v>5</v>
      </c>
      <c r="F38" s="418" t="n">
        <v>1.41</v>
      </c>
      <c r="G38" s="419" t="n">
        <f aca="false">F38*'Redevance par zone'!$G$5</f>
        <v>274.104</v>
      </c>
      <c r="H38" s="420" t="n">
        <v>0</v>
      </c>
      <c r="I38" s="421" t="n">
        <f aca="false">G38-G38*H38</f>
        <v>274.104</v>
      </c>
      <c r="J38" s="422"/>
      <c r="K38" s="421" t="n">
        <f aca="false">I38+J38</f>
        <v>274.104</v>
      </c>
      <c r="L38" s="433"/>
    </row>
    <row r="39" customFormat="false" ht="13" hidden="false" customHeight="false" outlineLevel="0" collapsed="false">
      <c r="B39" s="415" t="n">
        <v>6</v>
      </c>
      <c r="C39" s="416" t="s">
        <v>308</v>
      </c>
      <c r="D39" s="416" t="s">
        <v>309</v>
      </c>
      <c r="E39" s="417" t="n">
        <v>5</v>
      </c>
      <c r="F39" s="418" t="n">
        <v>1.41</v>
      </c>
      <c r="G39" s="419" t="n">
        <f aca="false">F39*'Redevance par zone'!$G$5</f>
        <v>274.104</v>
      </c>
      <c r="H39" s="420" t="n">
        <v>0</v>
      </c>
      <c r="I39" s="421" t="n">
        <f aca="false">G39-G39*H39</f>
        <v>274.104</v>
      </c>
      <c r="J39" s="422"/>
      <c r="K39" s="421" t="n">
        <f aca="false">I39+J39</f>
        <v>274.104</v>
      </c>
      <c r="L39" s="433"/>
    </row>
    <row r="40" customFormat="false" ht="13" hidden="false" customHeight="false" outlineLevel="0" collapsed="false">
      <c r="B40" s="415" t="n">
        <v>35</v>
      </c>
      <c r="C40" s="416" t="s">
        <v>250</v>
      </c>
      <c r="D40" s="416" t="s">
        <v>251</v>
      </c>
      <c r="E40" s="417" t="n">
        <v>5</v>
      </c>
      <c r="F40" s="418" t="n">
        <v>1.41</v>
      </c>
      <c r="G40" s="419" t="n">
        <f aca="false">F40*'Redevance par zone'!$G$5</f>
        <v>274.104</v>
      </c>
      <c r="H40" s="420" t="n">
        <v>0.25</v>
      </c>
      <c r="I40" s="421" t="n">
        <f aca="false">G40-G40*H40</f>
        <v>205.578</v>
      </c>
      <c r="J40" s="425" t="n">
        <v>89</v>
      </c>
      <c r="K40" s="421" t="n">
        <f aca="false">I40+J40</f>
        <v>294.578</v>
      </c>
      <c r="L40" s="433"/>
    </row>
    <row r="41" customFormat="false" ht="13" hidden="false" customHeight="false" outlineLevel="0" collapsed="false">
      <c r="B41" s="415" t="n">
        <v>5</v>
      </c>
      <c r="C41" s="416" t="s">
        <v>269</v>
      </c>
      <c r="D41" s="416" t="s">
        <v>270</v>
      </c>
      <c r="E41" s="417" t="s">
        <v>19</v>
      </c>
      <c r="F41" s="418" t="n">
        <v>2.22</v>
      </c>
      <c r="G41" s="419" t="n">
        <f aca="false">F41*'Redevance par zone'!$G$5</f>
        <v>431.568</v>
      </c>
      <c r="H41" s="424" t="n">
        <v>0.25</v>
      </c>
      <c r="I41" s="421" t="n">
        <f aca="false">G41-G41*H41</f>
        <v>323.676</v>
      </c>
      <c r="J41" s="422"/>
      <c r="K41" s="421" t="n">
        <f aca="false">I41+J41</f>
        <v>323.676</v>
      </c>
      <c r="L41" s="433"/>
    </row>
    <row r="42" customFormat="false" ht="13" hidden="false" customHeight="false" outlineLevel="0" collapsed="false">
      <c r="B42" s="415" t="n">
        <v>21</v>
      </c>
      <c r="C42" s="427" t="s">
        <v>271</v>
      </c>
      <c r="D42" s="416" t="s">
        <v>272</v>
      </c>
      <c r="E42" s="417" t="s">
        <v>19</v>
      </c>
      <c r="F42" s="418" t="n">
        <v>2.22</v>
      </c>
      <c r="G42" s="419" t="n">
        <f aca="false">F42*'Redevance par zone'!$G$5</f>
        <v>431.568</v>
      </c>
      <c r="H42" s="424" t="n">
        <v>0.25</v>
      </c>
      <c r="I42" s="421" t="n">
        <f aca="false">G42-G42*H42</f>
        <v>323.676</v>
      </c>
      <c r="J42" s="422"/>
      <c r="K42" s="421" t="n">
        <f aca="false">I42+J42</f>
        <v>323.676</v>
      </c>
      <c r="L42" s="433"/>
    </row>
    <row r="43" customFormat="false" ht="13" hidden="false" customHeight="false" outlineLevel="0" collapsed="false">
      <c r="B43" s="415" t="n">
        <v>12</v>
      </c>
      <c r="C43" s="416" t="s">
        <v>279</v>
      </c>
      <c r="D43" s="416" t="s">
        <v>280</v>
      </c>
      <c r="E43" s="417" t="s">
        <v>19</v>
      </c>
      <c r="F43" s="418" t="n">
        <v>2.22</v>
      </c>
      <c r="G43" s="419" t="n">
        <f aca="false">F43*'Redevance par zone'!$G$5</f>
        <v>431.568</v>
      </c>
      <c r="H43" s="424" t="n">
        <v>0.25</v>
      </c>
      <c r="I43" s="421" t="n">
        <f aca="false">G43-G43*H43</f>
        <v>323.676</v>
      </c>
      <c r="J43" s="422"/>
      <c r="K43" s="421" t="n">
        <f aca="false">I43+J43</f>
        <v>323.676</v>
      </c>
      <c r="L43" s="433"/>
    </row>
    <row r="44" customFormat="false" ht="13" hidden="false" customHeight="false" outlineLevel="0" collapsed="false">
      <c r="B44" s="415" t="n">
        <v>44</v>
      </c>
      <c r="C44" s="416" t="s">
        <v>281</v>
      </c>
      <c r="D44" s="416" t="s">
        <v>282</v>
      </c>
      <c r="E44" s="417" t="s">
        <v>19</v>
      </c>
      <c r="F44" s="418" t="n">
        <v>2.22</v>
      </c>
      <c r="G44" s="419" t="n">
        <f aca="false">F44*'Redevance par zone'!$G$5</f>
        <v>431.568</v>
      </c>
      <c r="H44" s="424" t="n">
        <v>0.25</v>
      </c>
      <c r="I44" s="421" t="n">
        <f aca="false">G44-G44*H44</f>
        <v>323.676</v>
      </c>
      <c r="J44" s="422"/>
      <c r="K44" s="421" t="n">
        <f aca="false">I44+J44</f>
        <v>323.676</v>
      </c>
      <c r="L44" s="433"/>
    </row>
    <row r="45" customFormat="false" ht="13" hidden="false" customHeight="false" outlineLevel="0" collapsed="false">
      <c r="B45" s="415" t="n">
        <v>15</v>
      </c>
      <c r="C45" s="416" t="s">
        <v>312</v>
      </c>
      <c r="D45" s="416" t="s">
        <v>313</v>
      </c>
      <c r="E45" s="417" t="n">
        <v>5</v>
      </c>
      <c r="F45" s="418" t="n">
        <v>1.41</v>
      </c>
      <c r="G45" s="419" t="n">
        <f aca="false">F45*'Redevance par zone'!$G$5</f>
        <v>274.104</v>
      </c>
      <c r="H45" s="420" t="n">
        <v>0.25</v>
      </c>
      <c r="I45" s="421" t="n">
        <f aca="false">G45-G45*H45</f>
        <v>205.578</v>
      </c>
      <c r="J45" s="426" t="n">
        <v>130.16</v>
      </c>
      <c r="K45" s="421" t="n">
        <f aca="false">I45+J45</f>
        <v>335.738</v>
      </c>
      <c r="L45" s="433"/>
    </row>
    <row r="46" customFormat="false" ht="13" hidden="false" customHeight="false" outlineLevel="0" collapsed="false">
      <c r="B46" s="415"/>
      <c r="C46" s="416" t="s">
        <v>337</v>
      </c>
      <c r="D46" s="416" t="s">
        <v>335</v>
      </c>
      <c r="E46" s="417" t="n">
        <v>4</v>
      </c>
      <c r="F46" s="418" t="n">
        <v>1.74</v>
      </c>
      <c r="G46" s="419" t="n">
        <f aca="false">F46*'Redevance par zone'!$G$5</f>
        <v>338.256</v>
      </c>
      <c r="H46" s="420" t="n">
        <v>0.25</v>
      </c>
      <c r="I46" s="421" t="n">
        <f aca="false">G46-G46*H46</f>
        <v>253.692</v>
      </c>
      <c r="J46" s="426" t="n">
        <v>106.39</v>
      </c>
      <c r="K46" s="421" t="n">
        <f aca="false">I46+J46</f>
        <v>360.082</v>
      </c>
      <c r="L46" s="433"/>
    </row>
    <row r="47" customFormat="false" ht="13" hidden="false" customHeight="false" outlineLevel="0" collapsed="false">
      <c r="B47" s="415" t="n">
        <v>9</v>
      </c>
      <c r="C47" s="416" t="s">
        <v>340</v>
      </c>
      <c r="D47" s="416" t="s">
        <v>335</v>
      </c>
      <c r="E47" s="417" t="n">
        <v>4</v>
      </c>
      <c r="F47" s="418" t="n">
        <v>1.74</v>
      </c>
      <c r="G47" s="419" t="n">
        <f aca="false">F47*'Redevance par zone'!$G$5</f>
        <v>338.256</v>
      </c>
      <c r="H47" s="420" t="n">
        <v>0.25</v>
      </c>
      <c r="I47" s="421" t="n">
        <f aca="false">G47-G47*H47</f>
        <v>253.692</v>
      </c>
      <c r="J47" s="426" t="n">
        <v>112.44</v>
      </c>
      <c r="K47" s="421" t="n">
        <f aca="false">I47+J47</f>
        <v>366.132</v>
      </c>
      <c r="L47" s="433"/>
    </row>
    <row r="48" customFormat="false" ht="13" hidden="false" customHeight="false" outlineLevel="0" collapsed="false">
      <c r="B48" s="415"/>
      <c r="C48" s="416" t="s">
        <v>333</v>
      </c>
      <c r="D48" s="416" t="s">
        <v>332</v>
      </c>
      <c r="E48" s="417" t="n">
        <v>4</v>
      </c>
      <c r="F48" s="418" t="n">
        <v>1.74</v>
      </c>
      <c r="G48" s="419" t="n">
        <f aca="false">F48*'Redevance par zone'!$G$5</f>
        <v>338.256</v>
      </c>
      <c r="H48" s="420" t="n">
        <v>0.25</v>
      </c>
      <c r="I48" s="421" t="n">
        <f aca="false">G48-G48*H48</f>
        <v>253.692</v>
      </c>
      <c r="J48" s="426" t="n">
        <v>121.4</v>
      </c>
      <c r="K48" s="421" t="n">
        <f aca="false">I48+J48</f>
        <v>375.092</v>
      </c>
      <c r="L48" s="433"/>
    </row>
    <row r="49" customFormat="false" ht="13" hidden="false" customHeight="false" outlineLevel="0" collapsed="false">
      <c r="B49" s="415"/>
      <c r="C49" s="416" t="s">
        <v>336</v>
      </c>
      <c r="D49" s="416" t="s">
        <v>335</v>
      </c>
      <c r="E49" s="417" t="n">
        <v>4</v>
      </c>
      <c r="F49" s="418" t="n">
        <v>1.74</v>
      </c>
      <c r="G49" s="419" t="n">
        <f aca="false">F49*'Redevance par zone'!$G$5</f>
        <v>338.256</v>
      </c>
      <c r="H49" s="420" t="n">
        <v>0.25</v>
      </c>
      <c r="I49" s="421" t="n">
        <f aca="false">G49-G49*H49</f>
        <v>253.692</v>
      </c>
      <c r="J49" s="426" t="n">
        <v>130.16</v>
      </c>
      <c r="K49" s="421" t="n">
        <f aca="false">I49+J49</f>
        <v>383.852</v>
      </c>
      <c r="L49" s="433"/>
    </row>
    <row r="50" customFormat="false" ht="13" hidden="false" customHeight="false" outlineLevel="0" collapsed="false">
      <c r="B50" s="415" t="n">
        <v>17</v>
      </c>
      <c r="C50" s="416" t="s">
        <v>257</v>
      </c>
      <c r="D50" s="416" t="s">
        <v>258</v>
      </c>
      <c r="E50" s="417" t="n">
        <v>3</v>
      </c>
      <c r="F50" s="418" t="n">
        <v>2.73</v>
      </c>
      <c r="G50" s="419" t="n">
        <f aca="false">F50*'Redevance par zone'!$G$5</f>
        <v>530.712</v>
      </c>
      <c r="H50" s="424" t="n">
        <v>0.25</v>
      </c>
      <c r="I50" s="421" t="n">
        <f aca="false">G50-G50*H50</f>
        <v>398.034</v>
      </c>
      <c r="J50" s="422"/>
      <c r="K50" s="421" t="n">
        <f aca="false">I50+J50</f>
        <v>398.034</v>
      </c>
      <c r="L50" s="433"/>
    </row>
    <row r="51" customFormat="false" ht="13" hidden="false" customHeight="false" outlineLevel="0" collapsed="false">
      <c r="B51" s="415" t="n">
        <v>5</v>
      </c>
      <c r="C51" s="416" t="s">
        <v>310</v>
      </c>
      <c r="D51" s="416" t="s">
        <v>240</v>
      </c>
      <c r="E51" s="417" t="n">
        <v>5</v>
      </c>
      <c r="F51" s="418" t="n">
        <v>1.41</v>
      </c>
      <c r="G51" s="419" t="n">
        <f aca="false">F51*'Redevance par zone'!$G$5</f>
        <v>274.104</v>
      </c>
      <c r="H51" s="420" t="n">
        <v>0.25</v>
      </c>
      <c r="I51" s="421" t="n">
        <f aca="false">G51-G51*H51</f>
        <v>205.578</v>
      </c>
      <c r="J51" s="426" t="n">
        <v>195.05</v>
      </c>
      <c r="K51" s="421" t="n">
        <f aca="false">I51+J51</f>
        <v>400.628</v>
      </c>
      <c r="L51" s="433"/>
    </row>
    <row r="52" customFormat="false" ht="13" hidden="false" customHeight="false" outlineLevel="0" collapsed="false">
      <c r="B52" s="415" t="n">
        <v>8</v>
      </c>
      <c r="C52" s="416" t="s">
        <v>306</v>
      </c>
      <c r="D52" s="416" t="s">
        <v>307</v>
      </c>
      <c r="E52" s="417" t="n">
        <v>5</v>
      </c>
      <c r="F52" s="418" t="n">
        <v>1.41</v>
      </c>
      <c r="G52" s="419" t="n">
        <f aca="false">F52*'Redevance par zone'!$G$5</f>
        <v>274.104</v>
      </c>
      <c r="H52" s="420" t="n">
        <v>0.25</v>
      </c>
      <c r="I52" s="421" t="n">
        <f aca="false">G52-G52*H52</f>
        <v>205.578</v>
      </c>
      <c r="J52" s="426" t="n">
        <v>201.66</v>
      </c>
      <c r="K52" s="421" t="n">
        <f aca="false">I52+J52</f>
        <v>407.238</v>
      </c>
      <c r="L52" s="433"/>
    </row>
    <row r="53" customFormat="false" ht="13" hidden="false" customHeight="false" outlineLevel="0" collapsed="false">
      <c r="B53" s="415" t="n">
        <v>12</v>
      </c>
      <c r="C53" s="416" t="s">
        <v>331</v>
      </c>
      <c r="D53" s="416" t="s">
        <v>332</v>
      </c>
      <c r="E53" s="417" t="n">
        <v>4</v>
      </c>
      <c r="F53" s="418" t="n">
        <v>1.74</v>
      </c>
      <c r="G53" s="419" t="n">
        <f aca="false">F53*'Redevance par zone'!$G$5</f>
        <v>338.256</v>
      </c>
      <c r="H53" s="420" t="n">
        <v>0.25</v>
      </c>
      <c r="I53" s="421" t="n">
        <f aca="false">G53-G53*H53</f>
        <v>253.692</v>
      </c>
      <c r="J53" s="426" t="n">
        <v>156.96</v>
      </c>
      <c r="K53" s="421" t="n">
        <f aca="false">I53+J53</f>
        <v>410.652</v>
      </c>
      <c r="L53" s="433"/>
    </row>
    <row r="54" customFormat="false" ht="13" hidden="false" customHeight="false" outlineLevel="0" collapsed="false">
      <c r="B54" s="415" t="n">
        <v>9</v>
      </c>
      <c r="C54" s="416" t="s">
        <v>261</v>
      </c>
      <c r="D54" s="416" t="s">
        <v>262</v>
      </c>
      <c r="E54" s="417" t="s">
        <v>19</v>
      </c>
      <c r="F54" s="418" t="n">
        <v>2.22</v>
      </c>
      <c r="G54" s="419" t="n">
        <f aca="false">F54*'Redevance par zone'!$G$5</f>
        <v>431.568</v>
      </c>
      <c r="H54" s="420" t="n">
        <v>0</v>
      </c>
      <c r="I54" s="421" t="n">
        <f aca="false">G54-G54*H54</f>
        <v>431.568</v>
      </c>
      <c r="J54" s="422"/>
      <c r="K54" s="421" t="n">
        <f aca="false">I54+J54</f>
        <v>431.568</v>
      </c>
      <c r="L54" s="433"/>
    </row>
    <row r="55" customFormat="false" ht="13" hidden="false" customHeight="false" outlineLevel="0" collapsed="false">
      <c r="B55" s="415" t="n">
        <v>5</v>
      </c>
      <c r="C55" s="416" t="s">
        <v>265</v>
      </c>
      <c r="D55" s="416" t="s">
        <v>266</v>
      </c>
      <c r="E55" s="417" t="s">
        <v>19</v>
      </c>
      <c r="F55" s="418" t="n">
        <v>2.22</v>
      </c>
      <c r="G55" s="419" t="n">
        <f aca="false">F55*'Redevance par zone'!$G$5</f>
        <v>431.568</v>
      </c>
      <c r="H55" s="420" t="n">
        <v>0</v>
      </c>
      <c r="I55" s="421" t="n">
        <f aca="false">G55-G55*H55</f>
        <v>431.568</v>
      </c>
      <c r="J55" s="422"/>
      <c r="K55" s="421" t="n">
        <f aca="false">I55+J55</f>
        <v>431.568</v>
      </c>
      <c r="L55" s="433"/>
    </row>
    <row r="56" customFormat="false" ht="13" hidden="false" customHeight="false" outlineLevel="0" collapsed="false">
      <c r="B56" s="415" t="n">
        <v>18</v>
      </c>
      <c r="C56" s="416" t="s">
        <v>277</v>
      </c>
      <c r="D56" s="416" t="s">
        <v>278</v>
      </c>
      <c r="E56" s="417" t="s">
        <v>19</v>
      </c>
      <c r="F56" s="418" t="n">
        <v>2.22</v>
      </c>
      <c r="G56" s="419" t="n">
        <f aca="false">F56*'Redevance par zone'!$G$5</f>
        <v>431.568</v>
      </c>
      <c r="H56" s="420" t="n">
        <v>0</v>
      </c>
      <c r="I56" s="421" t="n">
        <f aca="false">G56-G56*H56</f>
        <v>431.568</v>
      </c>
      <c r="J56" s="422"/>
      <c r="K56" s="421" t="n">
        <f aca="false">I56+J56</f>
        <v>431.568</v>
      </c>
      <c r="L56" s="433"/>
    </row>
    <row r="57" customFormat="false" ht="13" hidden="false" customHeight="false" outlineLevel="0" collapsed="false">
      <c r="B57" s="415" t="n">
        <v>17</v>
      </c>
      <c r="C57" s="416" t="s">
        <v>275</v>
      </c>
      <c r="D57" s="416" t="s">
        <v>276</v>
      </c>
      <c r="E57" s="417" t="s">
        <v>19</v>
      </c>
      <c r="F57" s="418" t="n">
        <v>2.22</v>
      </c>
      <c r="G57" s="419" t="n">
        <f aca="false">F57*'Redevance par zone'!$G$5</f>
        <v>431.568</v>
      </c>
      <c r="H57" s="420" t="n">
        <v>0.25</v>
      </c>
      <c r="I57" s="421" t="n">
        <f aca="false">G57-G57*H57</f>
        <v>323.676</v>
      </c>
      <c r="J57" s="426" t="n">
        <v>162.11</v>
      </c>
      <c r="K57" s="421" t="n">
        <f aca="false">I57+J57</f>
        <v>485.786</v>
      </c>
      <c r="L57" s="433"/>
    </row>
    <row r="58" customFormat="false" ht="13" hidden="false" customHeight="false" outlineLevel="0" collapsed="false">
      <c r="B58" s="415"/>
      <c r="C58" s="416" t="s">
        <v>297</v>
      </c>
      <c r="D58" s="416" t="s">
        <v>298</v>
      </c>
      <c r="E58" s="417" t="n">
        <v>2</v>
      </c>
      <c r="F58" s="418" t="n">
        <v>3.44</v>
      </c>
      <c r="G58" s="419" t="n">
        <f aca="false">F58*'Redevance par zone'!$G$5</f>
        <v>668.736</v>
      </c>
      <c r="H58" s="420" t="n">
        <v>0.25</v>
      </c>
      <c r="I58" s="421" t="n">
        <f aca="false">G58-G58*H58</f>
        <v>501.552</v>
      </c>
      <c r="J58" s="422"/>
      <c r="K58" s="421" t="n">
        <f aca="false">I58+J58</f>
        <v>501.552</v>
      </c>
      <c r="L58" s="433"/>
    </row>
    <row r="59" customFormat="false" ht="13" hidden="false" customHeight="false" outlineLevel="0" collapsed="false">
      <c r="B59" s="415" t="n">
        <v>6</v>
      </c>
      <c r="C59" s="416" t="s">
        <v>305</v>
      </c>
      <c r="D59" s="416" t="s">
        <v>240</v>
      </c>
      <c r="E59" s="417" t="n">
        <v>5</v>
      </c>
      <c r="F59" s="418" t="n">
        <v>1.41</v>
      </c>
      <c r="G59" s="419" t="n">
        <f aca="false">F59*'Redevance par zone'!$G$5</f>
        <v>274.104</v>
      </c>
      <c r="H59" s="420" t="n">
        <v>0.25</v>
      </c>
      <c r="I59" s="421" t="n">
        <f aca="false">G59-G59*H59</f>
        <v>205.578</v>
      </c>
      <c r="J59" s="426" t="n">
        <v>305.35</v>
      </c>
      <c r="K59" s="421" t="n">
        <f aca="false">I59+J59</f>
        <v>510.928</v>
      </c>
      <c r="L59" s="433"/>
    </row>
    <row r="60" customFormat="false" ht="13" hidden="false" customHeight="false" outlineLevel="0" collapsed="false">
      <c r="B60" s="415" t="n">
        <v>31</v>
      </c>
      <c r="C60" s="427" t="s">
        <v>267</v>
      </c>
      <c r="D60" s="416" t="s">
        <v>268</v>
      </c>
      <c r="E60" s="417" t="n">
        <v>3</v>
      </c>
      <c r="F60" s="418" t="n">
        <v>2.73</v>
      </c>
      <c r="G60" s="419" t="n">
        <f aca="false">F60*'Redevance par zone'!$G$5</f>
        <v>530.712</v>
      </c>
      <c r="H60" s="420" t="n">
        <v>0</v>
      </c>
      <c r="I60" s="421" t="n">
        <f aca="false">G60-G60*H60</f>
        <v>530.712</v>
      </c>
      <c r="J60" s="422"/>
      <c r="K60" s="421" t="n">
        <f aca="false">I60+J60</f>
        <v>530.712</v>
      </c>
      <c r="L60" s="433"/>
    </row>
    <row r="61" customFormat="false" ht="13" hidden="false" customHeight="false" outlineLevel="0" collapsed="false">
      <c r="B61" s="415" t="n">
        <v>6</v>
      </c>
      <c r="C61" s="416" t="s">
        <v>273</v>
      </c>
      <c r="D61" s="416"/>
      <c r="E61" s="417" t="n">
        <v>3</v>
      </c>
      <c r="F61" s="418" t="n">
        <v>2.73</v>
      </c>
      <c r="G61" s="419" t="n">
        <f aca="false">F61*'Redevance par zone'!$G$5</f>
        <v>530.712</v>
      </c>
      <c r="H61" s="420" t="n">
        <v>0</v>
      </c>
      <c r="I61" s="421" t="n">
        <f aca="false">G61-G61*H61</f>
        <v>530.712</v>
      </c>
      <c r="J61" s="422"/>
      <c r="K61" s="421" t="n">
        <f aca="false">I61+J61</f>
        <v>530.712</v>
      </c>
      <c r="L61" s="433"/>
    </row>
    <row r="62" customFormat="false" ht="13" hidden="false" customHeight="false" outlineLevel="0" collapsed="false">
      <c r="B62" s="415" t="n">
        <v>3</v>
      </c>
      <c r="C62" s="416" t="s">
        <v>274</v>
      </c>
      <c r="D62" s="416"/>
      <c r="E62" s="417" t="n">
        <v>3</v>
      </c>
      <c r="F62" s="418" t="n">
        <v>2.73</v>
      </c>
      <c r="G62" s="419" t="n">
        <f aca="false">F62*'Redevance par zone'!$G$5</f>
        <v>530.712</v>
      </c>
      <c r="H62" s="420" t="n">
        <v>0</v>
      </c>
      <c r="I62" s="421" t="n">
        <f aca="false">G62-G62*H62</f>
        <v>530.712</v>
      </c>
      <c r="J62" s="422"/>
      <c r="K62" s="421" t="n">
        <f aca="false">I62+J62</f>
        <v>530.712</v>
      </c>
      <c r="L62" s="433"/>
    </row>
    <row r="63" customFormat="false" ht="13" hidden="false" customHeight="false" outlineLevel="0" collapsed="false">
      <c r="B63" s="415" t="n">
        <v>42</v>
      </c>
      <c r="C63" s="427" t="s">
        <v>255</v>
      </c>
      <c r="D63" s="416" t="s">
        <v>256</v>
      </c>
      <c r="E63" s="417" t="n">
        <v>3</v>
      </c>
      <c r="F63" s="418" t="n">
        <v>2.73</v>
      </c>
      <c r="G63" s="419" t="n">
        <f aca="false">F63*'Redevance par zone'!$G$5</f>
        <v>530.712</v>
      </c>
      <c r="H63" s="420" t="n">
        <v>0.25</v>
      </c>
      <c r="I63" s="421" t="n">
        <f aca="false">G63-G63*H63</f>
        <v>398.034</v>
      </c>
      <c r="J63" s="426" t="n">
        <v>150.45</v>
      </c>
      <c r="K63" s="421" t="n">
        <f aca="false">I63+J63</f>
        <v>548.484</v>
      </c>
      <c r="L63" s="433"/>
    </row>
    <row r="64" customFormat="false" ht="13" hidden="false" customHeight="false" outlineLevel="0" collapsed="false">
      <c r="B64" s="415" t="n">
        <v>16</v>
      </c>
      <c r="C64" s="416" t="s">
        <v>259</v>
      </c>
      <c r="D64" s="416" t="s">
        <v>260</v>
      </c>
      <c r="E64" s="417" t="s">
        <v>19</v>
      </c>
      <c r="F64" s="418" t="n">
        <v>2.22</v>
      </c>
      <c r="G64" s="419" t="n">
        <f aca="false">F64*'Redevance par zone'!$G$5</f>
        <v>431.568</v>
      </c>
      <c r="H64" s="420" t="n">
        <v>0.25</v>
      </c>
      <c r="I64" s="421" t="n">
        <f aca="false">G64-G64*H64</f>
        <v>323.676</v>
      </c>
      <c r="J64" s="426" t="n">
        <v>299.74</v>
      </c>
      <c r="K64" s="421" t="n">
        <f aca="false">I64+J64</f>
        <v>623.416</v>
      </c>
      <c r="L64" s="433"/>
    </row>
    <row r="65" customFormat="false" ht="13" hidden="false" customHeight="false" outlineLevel="0" collapsed="false">
      <c r="B65" s="415" t="n">
        <v>4</v>
      </c>
      <c r="C65" s="416" t="s">
        <v>293</v>
      </c>
      <c r="D65" s="416" t="s">
        <v>294</v>
      </c>
      <c r="E65" s="417" t="n">
        <v>1</v>
      </c>
      <c r="F65" s="418" t="n">
        <v>4.3</v>
      </c>
      <c r="G65" s="419" t="n">
        <f aca="false">F65*'Redevance par zone'!$G$5</f>
        <v>835.92</v>
      </c>
      <c r="H65" s="424" t="n">
        <v>0.25</v>
      </c>
      <c r="I65" s="421" t="n">
        <f aca="false">G65-G65*H65</f>
        <v>626.94</v>
      </c>
      <c r="J65" s="422"/>
      <c r="K65" s="421" t="n">
        <f aca="false">I65+J65</f>
        <v>626.94</v>
      </c>
      <c r="L65" s="433"/>
    </row>
    <row r="66" customFormat="false" ht="13" hidden="false" customHeight="false" outlineLevel="0" collapsed="false">
      <c r="B66" s="415" t="n">
        <v>7</v>
      </c>
      <c r="C66" s="416" t="s">
        <v>297</v>
      </c>
      <c r="D66" s="416" t="s">
        <v>298</v>
      </c>
      <c r="E66" s="417" t="n">
        <v>1</v>
      </c>
      <c r="F66" s="418" t="n">
        <v>4.3</v>
      </c>
      <c r="G66" s="419" t="n">
        <f aca="false">F66*'Redevance par zone'!$G$5</f>
        <v>835.92</v>
      </c>
      <c r="H66" s="420" t="n">
        <v>0.25</v>
      </c>
      <c r="I66" s="421" t="n">
        <f aca="false">G66-G66*H66</f>
        <v>626.94</v>
      </c>
      <c r="J66" s="422"/>
      <c r="K66" s="421" t="n">
        <f aca="false">I66+J66</f>
        <v>626.94</v>
      </c>
      <c r="L66" s="433"/>
    </row>
    <row r="67" customFormat="false" ht="13" hidden="false" customHeight="false" outlineLevel="0" collapsed="false">
      <c r="B67" s="415" t="n">
        <v>24</v>
      </c>
      <c r="C67" s="416" t="s">
        <v>252</v>
      </c>
      <c r="D67" s="416" t="s">
        <v>253</v>
      </c>
      <c r="E67" s="417" t="n">
        <v>3</v>
      </c>
      <c r="F67" s="418" t="n">
        <v>2.73</v>
      </c>
      <c r="G67" s="419" t="n">
        <f aca="false">F67*'Redevance par zone'!$G$5</f>
        <v>530.712</v>
      </c>
      <c r="H67" s="420" t="n">
        <v>0.25</v>
      </c>
      <c r="I67" s="421" t="n">
        <f aca="false">G67-G67*H67</f>
        <v>398.034</v>
      </c>
      <c r="J67" s="426" t="n">
        <v>242.74</v>
      </c>
      <c r="K67" s="421" t="n">
        <f aca="false">I67+J67</f>
        <v>640.774</v>
      </c>
      <c r="L67" s="433"/>
    </row>
    <row r="68" customFormat="false" ht="13" hidden="false" customHeight="false" outlineLevel="0" collapsed="false">
      <c r="B68" s="415" t="n">
        <v>1</v>
      </c>
      <c r="C68" s="416" t="s">
        <v>287</v>
      </c>
      <c r="D68" s="429"/>
      <c r="E68" s="417" t="n">
        <v>2</v>
      </c>
      <c r="F68" s="418" t="n">
        <v>3.44</v>
      </c>
      <c r="G68" s="419" t="n">
        <f aca="false">F68*'Redevance par zone'!$G$5</f>
        <v>668.736</v>
      </c>
      <c r="H68" s="420" t="n">
        <v>0</v>
      </c>
      <c r="I68" s="421" t="n">
        <f aca="false">G68-G68*H68</f>
        <v>668.736</v>
      </c>
      <c r="J68" s="422"/>
      <c r="K68" s="421" t="n">
        <f aca="false">I68+J68</f>
        <v>668.736</v>
      </c>
      <c r="L68" s="433"/>
    </row>
    <row r="69" customFormat="false" ht="13" hidden="false" customHeight="false" outlineLevel="0" collapsed="false">
      <c r="B69" s="415" t="n">
        <v>6</v>
      </c>
      <c r="C69" s="416" t="s">
        <v>285</v>
      </c>
      <c r="D69" s="416" t="s">
        <v>286</v>
      </c>
      <c r="E69" s="417" t="n">
        <v>2</v>
      </c>
      <c r="F69" s="418" t="n">
        <v>3.44</v>
      </c>
      <c r="G69" s="419" t="n">
        <f aca="false">F69*'Redevance par zone'!$G$5</f>
        <v>668.736</v>
      </c>
      <c r="H69" s="420" t="n">
        <v>0.25</v>
      </c>
      <c r="I69" s="421" t="n">
        <f aca="false">G69-G69*H69</f>
        <v>501.552</v>
      </c>
      <c r="J69" s="425" t="n">
        <v>199.32</v>
      </c>
      <c r="K69" s="421" t="n">
        <f aca="false">I69+J69</f>
        <v>700.872</v>
      </c>
      <c r="L69" s="433"/>
    </row>
    <row r="70" customFormat="false" ht="13" hidden="false" customHeight="false" outlineLevel="0" collapsed="false">
      <c r="B70" s="415" t="n">
        <v>31</v>
      </c>
      <c r="C70" s="416" t="s">
        <v>263</v>
      </c>
      <c r="D70" s="416" t="s">
        <v>264</v>
      </c>
      <c r="E70" s="417" t="n">
        <v>3</v>
      </c>
      <c r="F70" s="418" t="n">
        <v>2.73</v>
      </c>
      <c r="G70" s="419" t="n">
        <f aca="false">F70*'Redevance par zone'!$G$5</f>
        <v>530.712</v>
      </c>
      <c r="H70" s="420" t="n">
        <v>0.25</v>
      </c>
      <c r="I70" s="421" t="n">
        <f aca="false">G70-G70*H70</f>
        <v>398.034</v>
      </c>
      <c r="J70" s="426" t="n">
        <v>324.26</v>
      </c>
      <c r="K70" s="421" t="n">
        <f aca="false">I70+J70</f>
        <v>722.294</v>
      </c>
      <c r="L70" s="433"/>
    </row>
    <row r="71" customFormat="false" ht="13" hidden="false" customHeight="false" outlineLevel="0" collapsed="false">
      <c r="B71" s="415" t="n">
        <v>9</v>
      </c>
      <c r="C71" s="416" t="s">
        <v>301</v>
      </c>
      <c r="D71" s="416" t="s">
        <v>302</v>
      </c>
      <c r="E71" s="417" t="n">
        <v>2</v>
      </c>
      <c r="F71" s="418" t="n">
        <v>3.44</v>
      </c>
      <c r="G71" s="419" t="n">
        <f aca="false">F71*'Redevance par zone'!$G$5</f>
        <v>668.736</v>
      </c>
      <c r="H71" s="420" t="n">
        <v>0.25</v>
      </c>
      <c r="I71" s="421" t="n">
        <f aca="false">G71-G71*H71</f>
        <v>501.552</v>
      </c>
      <c r="J71" s="425" t="n">
        <v>241.78</v>
      </c>
      <c r="K71" s="421" t="n">
        <f aca="false">I71+J71</f>
        <v>743.332</v>
      </c>
      <c r="L71" s="433"/>
    </row>
    <row r="72" customFormat="false" ht="13" hidden="false" customHeight="false" outlineLevel="0" collapsed="false">
      <c r="B72" s="415" t="n">
        <v>10</v>
      </c>
      <c r="C72" s="416" t="s">
        <v>295</v>
      </c>
      <c r="D72" s="416" t="s">
        <v>296</v>
      </c>
      <c r="E72" s="417" t="n">
        <v>1</v>
      </c>
      <c r="F72" s="418" t="n">
        <v>4.3</v>
      </c>
      <c r="G72" s="419" t="n">
        <f aca="false">F72*'Redevance par zone'!$G$5</f>
        <v>835.92</v>
      </c>
      <c r="H72" s="420" t="n">
        <v>0.25</v>
      </c>
      <c r="I72" s="421" t="n">
        <f aca="false">G72-G72*H72</f>
        <v>626.94</v>
      </c>
      <c r="J72" s="425" t="n">
        <v>117.09</v>
      </c>
      <c r="K72" s="421" t="n">
        <f aca="false">I72+J72</f>
        <v>744.03</v>
      </c>
      <c r="L72" s="433"/>
    </row>
    <row r="73" customFormat="false" ht="13" hidden="false" customHeight="false" outlineLevel="0" collapsed="false">
      <c r="B73" s="415" t="n">
        <v>6</v>
      </c>
      <c r="C73" s="416" t="s">
        <v>299</v>
      </c>
      <c r="D73" s="416" t="s">
        <v>300</v>
      </c>
      <c r="E73" s="417" t="n">
        <v>2</v>
      </c>
      <c r="F73" s="418" t="n">
        <v>3.44</v>
      </c>
      <c r="G73" s="419" t="n">
        <f aca="false">F73*'Redevance par zone'!$G$5</f>
        <v>668.736</v>
      </c>
      <c r="H73" s="420" t="n">
        <v>0.25</v>
      </c>
      <c r="I73" s="421" t="n">
        <f aca="false">G73-G73*H73</f>
        <v>501.552</v>
      </c>
      <c r="J73" s="425" t="n">
        <v>254.32</v>
      </c>
      <c r="K73" s="421" t="n">
        <f aca="false">I73+J73</f>
        <v>755.872</v>
      </c>
      <c r="L73" s="433"/>
    </row>
    <row r="74" customFormat="false" ht="13" hidden="false" customHeight="false" outlineLevel="0" collapsed="false">
      <c r="B74" s="415" t="n">
        <v>11</v>
      </c>
      <c r="C74" s="416" t="s">
        <v>283</v>
      </c>
      <c r="D74" s="416" t="s">
        <v>180</v>
      </c>
      <c r="E74" s="417" t="s">
        <v>19</v>
      </c>
      <c r="F74" s="418" t="n">
        <v>2.22</v>
      </c>
      <c r="G74" s="419" t="n">
        <f aca="false">F74*'Redevance par zone'!$G$5</f>
        <v>431.568</v>
      </c>
      <c r="H74" s="420" t="n">
        <v>0.25</v>
      </c>
      <c r="I74" s="421" t="n">
        <f aca="false">G74-G74*H74</f>
        <v>323.676</v>
      </c>
      <c r="J74" s="425" t="n">
        <v>450.08</v>
      </c>
      <c r="K74" s="421" t="n">
        <f aca="false">I74+J74</f>
        <v>773.756</v>
      </c>
      <c r="L74" s="433"/>
    </row>
    <row r="75" customFormat="false" ht="13" hidden="false" customHeight="false" outlineLevel="0" collapsed="false">
      <c r="B75" s="415"/>
      <c r="C75" s="416" t="s">
        <v>284</v>
      </c>
      <c r="D75" s="416" t="s">
        <v>180</v>
      </c>
      <c r="E75" s="417" t="n">
        <v>3</v>
      </c>
      <c r="F75" s="418" t="n">
        <v>2.73</v>
      </c>
      <c r="G75" s="419" t="n">
        <f aca="false">F75*'Redevance par zone'!$G$5</f>
        <v>530.712</v>
      </c>
      <c r="H75" s="420" t="n">
        <v>0.25</v>
      </c>
      <c r="I75" s="421" t="n">
        <f aca="false">G75-G75*H75</f>
        <v>398.034</v>
      </c>
      <c r="J75" s="425" t="n">
        <v>450.08</v>
      </c>
      <c r="K75" s="421" t="n">
        <f aca="false">I75+J75</f>
        <v>848.114</v>
      </c>
      <c r="L75" s="433"/>
    </row>
    <row r="76" customFormat="false" ht="13" hidden="false" customHeight="false" outlineLevel="0" collapsed="false">
      <c r="B76" s="415"/>
      <c r="C76" s="416" t="s">
        <v>290</v>
      </c>
      <c r="D76" s="416" t="s">
        <v>289</v>
      </c>
      <c r="E76" s="417" t="n">
        <v>1</v>
      </c>
      <c r="F76" s="418" t="n">
        <v>4.3</v>
      </c>
      <c r="G76" s="419" t="n">
        <f aca="false">F76*'Redevance par zone'!$G$5</f>
        <v>835.92</v>
      </c>
      <c r="H76" s="420" t="n">
        <v>0.25</v>
      </c>
      <c r="I76" s="421" t="n">
        <f aca="false">G76-G76*H76</f>
        <v>626.94</v>
      </c>
      <c r="J76" s="425" t="n">
        <v>293.04</v>
      </c>
      <c r="K76" s="421" t="n">
        <f aca="false">I76+J76</f>
        <v>919.98</v>
      </c>
      <c r="L76" s="433"/>
    </row>
    <row r="77" customFormat="false" ht="13" hidden="false" customHeight="false" outlineLevel="0" collapsed="false">
      <c r="B77" s="415"/>
      <c r="C77" s="416" t="s">
        <v>254</v>
      </c>
      <c r="D77" s="416" t="s">
        <v>253</v>
      </c>
      <c r="E77" s="417" t="n">
        <v>3</v>
      </c>
      <c r="F77" s="418" t="n">
        <v>2.73</v>
      </c>
      <c r="G77" s="419" t="n">
        <f aca="false">F77*'Redevance par zone'!$G$5</f>
        <v>530.712</v>
      </c>
      <c r="H77" s="420" t="n">
        <v>0.25</v>
      </c>
      <c r="I77" s="421" t="n">
        <f aca="false">G77-G77*H77</f>
        <v>398.034</v>
      </c>
      <c r="J77" s="426" t="n">
        <v>614.23</v>
      </c>
      <c r="K77" s="421" t="n">
        <f aca="false">I77+J77</f>
        <v>1012.264</v>
      </c>
      <c r="L77" s="433"/>
    </row>
    <row r="78" customFormat="false" ht="13.5" hidden="false" customHeight="false" outlineLevel="0" collapsed="false">
      <c r="B78" s="415" t="n">
        <v>27</v>
      </c>
      <c r="C78" s="416" t="s">
        <v>288</v>
      </c>
      <c r="D78" s="416" t="s">
        <v>289</v>
      </c>
      <c r="E78" s="417" t="n">
        <v>1</v>
      </c>
      <c r="F78" s="418" t="n">
        <v>4.3</v>
      </c>
      <c r="G78" s="419" t="n">
        <f aca="false">F78*'Redevance par zone'!$G$5</f>
        <v>835.92</v>
      </c>
      <c r="H78" s="420" t="n">
        <v>0.25</v>
      </c>
      <c r="I78" s="421" t="n">
        <f aca="false">G78-G78*H78</f>
        <v>626.94</v>
      </c>
      <c r="J78" s="425" t="n">
        <v>466.63</v>
      </c>
      <c r="K78" s="421" t="n">
        <f aca="false">I78+J78</f>
        <v>1093.57</v>
      </c>
      <c r="L78" s="438"/>
      <c r="M78" s="438"/>
    </row>
    <row r="79" customFormat="false" ht="13" hidden="false" customHeight="false" outlineLevel="0" collapsed="false">
      <c r="B79" s="415" t="n">
        <v>47</v>
      </c>
      <c r="C79" s="416" t="s">
        <v>291</v>
      </c>
      <c r="D79" s="416" t="s">
        <v>292</v>
      </c>
      <c r="E79" s="417" t="n">
        <v>0</v>
      </c>
      <c r="F79" s="418" t="n">
        <v>5.39</v>
      </c>
      <c r="G79" s="419" t="n">
        <f aca="false">F79*'Redevance par zone'!$G$5</f>
        <v>1047.816</v>
      </c>
      <c r="H79" s="420" t="n">
        <v>0.25</v>
      </c>
      <c r="I79" s="421" t="n">
        <f aca="false">G79-G79*H79</f>
        <v>785.862</v>
      </c>
      <c r="J79" s="426" t="n">
        <v>390.62</v>
      </c>
      <c r="K79" s="421" t="n">
        <f aca="false">I79+J79</f>
        <v>1176.482</v>
      </c>
      <c r="L79" s="433"/>
    </row>
    <row r="80" customFormat="false" ht="12.5" hidden="false" customHeight="false" outlineLevel="0" collapsed="false">
      <c r="E80" s="257"/>
      <c r="F80" s="380"/>
      <c r="G80" s="381"/>
      <c r="H80" s="368"/>
      <c r="J80" s="382"/>
    </row>
    <row r="81" customFormat="false" ht="12.5" hidden="false" customHeight="false" outlineLevel="0" collapsed="false">
      <c r="E81" s="257"/>
      <c r="F81" s="380"/>
      <c r="G81" s="381"/>
      <c r="H81" s="368"/>
      <c r="J81" s="382"/>
    </row>
    <row r="82" customFormat="false" ht="12.5" hidden="false" customHeight="false" outlineLevel="0" collapsed="false">
      <c r="E82" s="257"/>
      <c r="F82" s="380"/>
      <c r="G82" s="381"/>
      <c r="H82" s="368"/>
      <c r="J82" s="38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8:43:51Z</dcterms:created>
  <dc:creator>DISTEL</dc:creator>
  <dc:description/>
  <dc:language>en-US</dc:language>
  <cp:lastModifiedBy>Christian</cp:lastModifiedBy>
  <cp:lastPrinted>2016-02-03T16:56:40Z</cp:lastPrinted>
  <dcterms:modified xsi:type="dcterms:W3CDTF">2016-02-03T17:36:03Z</dcterms:modified>
  <cp:revision>0</cp:revision>
  <dc:subject/>
  <dc:title/>
</cp:coreProperties>
</file>